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definedNames>
    <definedName function="false" hidden="false" localSheetId="0" name="_xlnm.Print_Area" vbProcedure="false">'1'!$A$1:$M$24</definedName>
    <definedName function="false" hidden="false" localSheetId="1" name="_xlnm.Print_Area" vbProcedure="false">'2'!$B$4:$P$53</definedName>
    <definedName function="false" hidden="false" localSheetId="2" name="_xlnm.Print_Area" vbProcedure="false">'3'!$C$1:$P$105</definedName>
    <definedName function="false" hidden="false" localSheetId="3" name="_xlnm.Print_Area" vbProcedure="false">'4'!$B$1:$O$20</definedName>
    <definedName function="false" hidden="false" localSheetId="4" name="_xlnm.Print_Area" vbProcedure="false">'5'!$B$1:$AB$43</definedName>
    <definedName function="false" hidden="false" localSheetId="2" name="Excel_BuiltIn__FilterDatabase" vbProcedure="false">'3'!$A$4:$P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281">
  <si>
    <t xml:space="preserve">SUPERINTENDENCIA FINANCIERA  DE COLOMBIA</t>
  </si>
  <si>
    <t xml:space="preserve">INFORME SOBRE LAS PRINCIPALES VARIABLES</t>
  </si>
  <si>
    <t xml:space="preserve"> DE LOS ESTABLECIMIENTOS DE CREDITO </t>
  </si>
  <si>
    <t xml:space="preserve">Cifras remitidas por las Entidades Vigiladas sujetas</t>
  </si>
  <si>
    <t xml:space="preserve">a revisión por parte de la Superintendencia Financiera</t>
  </si>
  <si>
    <t xml:space="preserve"> </t>
  </si>
  <si>
    <t xml:space="preserve">Dirección de Investigación y Desarrollo</t>
  </si>
  <si>
    <t xml:space="preserve">Subdirección de Análisis e Información</t>
  </si>
  <si>
    <t xml:space="preserve">Balances transmitidos hasta el  de 24 SEPTIEMBRE de  2008, en proceso de revisión. Bogotá D.C, 29 de SEPTIEMBRE  de 2008</t>
  </si>
  <si>
    <t xml:space="preserve"> ESTABLECIMIENTOS DE CREDITO </t>
  </si>
  <si>
    <t xml:space="preserve">PRINCIPALES VARIABLES POR TIPO DE INTERMEDIARIO</t>
  </si>
  <si>
    <t xml:space="preserve">PRIVADOS Y PUBLICOS</t>
  </si>
  <si>
    <t xml:space="preserve">Fecha de Corte: AGOSTO de  2008</t>
  </si>
  <si>
    <t xml:space="preserve">Millones de pesos</t>
  </si>
  <si>
    <t xml:space="preserve">Tipo de</t>
  </si>
  <si>
    <t xml:space="preserve">Activo</t>
  </si>
  <si>
    <t xml:space="preserve">Pasivo</t>
  </si>
  <si>
    <t xml:space="preserve">Patrimonio</t>
  </si>
  <si>
    <t xml:space="preserve">Resultados del Ejercicio Acumulados año corrido</t>
  </si>
  <si>
    <t xml:space="preserve">Intermediario</t>
  </si>
  <si>
    <t xml:space="preserve">Ago-06</t>
  </si>
  <si>
    <t xml:space="preserve">Sector Privado Nacional</t>
  </si>
  <si>
    <t xml:space="preserve">BANCOS Sin BECH</t>
  </si>
  <si>
    <t xml:space="preserve">BECH</t>
  </si>
  <si>
    <t xml:space="preserve">CF</t>
  </si>
  <si>
    <t xml:space="preserve">CFC (Trad.)</t>
  </si>
  <si>
    <t xml:space="preserve">CFC (Esp. Leasing)</t>
  </si>
  <si>
    <t xml:space="preserve">Total Privado</t>
  </si>
  <si>
    <t xml:space="preserve">Sector Privado Extranjero</t>
  </si>
  <si>
    <t xml:space="preserve">BCO</t>
  </si>
  <si>
    <t xml:space="preserve"> Sector Cooperativo</t>
  </si>
  <si>
    <t xml:space="preserve">OCGS</t>
  </si>
  <si>
    <t xml:space="preserve">COOP. FINANCIERAS</t>
  </si>
  <si>
    <t xml:space="preserve">Total Cooperativas</t>
  </si>
  <si>
    <t xml:space="preserve">Sector Público 1 Piso</t>
  </si>
  <si>
    <t xml:space="preserve">Total Público 1 Piso</t>
  </si>
  <si>
    <t xml:space="preserve">Sector Público 2 Piso</t>
  </si>
  <si>
    <t xml:space="preserve">IOE (2 Piso)</t>
  </si>
  <si>
    <t xml:space="preserve">TOTALES</t>
  </si>
  <si>
    <t xml:space="preserve">TOTAL SIN 2 Piso Sin Coop</t>
  </si>
  <si>
    <t xml:space="preserve">TOTAL SIN 2 Piso Con Coop</t>
  </si>
  <si>
    <t xml:space="preserve">  </t>
  </si>
  <si>
    <t xml:space="preserve">TOTAL CON 2 Piso</t>
  </si>
  <si>
    <t xml:space="preserve">Notas:</t>
  </si>
  <si>
    <t xml:space="preserve">Incluye bancos,corporaciones financieras, compañías de financiamiento comercial y organismos cooperativos de grado superior.</t>
  </si>
  <si>
    <t xml:space="preserve">BECH PRIVADOS:Bancos especializados en Crédito Hipotecario Davivienda, Colmena, Conavi, AV Villas , Red Multibanca Colpatria y BCSC (Cambió de razón social E.P.3188 del 27-06-2005 Notaría 42 de Bogotá D.C.)</t>
  </si>
  <si>
    <t xml:space="preserve">Bancos sector público: Estado, Granbanco, Banco Agrario, Banco Granahorrar.</t>
  </si>
  <si>
    <t xml:space="preserve">CF: CORPORACIONES FINANCIERAS </t>
  </si>
  <si>
    <t xml:space="preserve">CFC: COMPAÑIAS DE FINANCIAMIENTO COMERCIAL </t>
  </si>
  <si>
    <t xml:space="preserve">OCGS: ORGANISMOS COOPERATIVOS DE GRADO SUPERIOR</t>
  </si>
  <si>
    <t xml:space="preserve">IOE: INSTITUCIONES OFICIALES ESPECIALES</t>
  </si>
  <si>
    <t xml:space="preserve">CF sector público: Occidente, Cundinamarca, Corficafé.</t>
  </si>
  <si>
    <t xml:space="preserve">CFC Leasing sector público:  Leasing Bancoldex</t>
  </si>
  <si>
    <t xml:space="preserve">TOTAL SIN 2 Piso CON OCGS: No incluye segundo piso, Cooperativas Financieras, ni otras cooperativas.</t>
  </si>
  <si>
    <t xml:space="preserve">TOTAL SIN 2 Piso CON COOP: No incluye segundo piso</t>
  </si>
  <si>
    <t xml:space="preserve">PRINCIPALES VARIABLES DEL SECTOR PRIVADO</t>
  </si>
  <si>
    <t xml:space="preserve">Millones de pesos y Porcentaje</t>
  </si>
  <si>
    <t xml:space="preserve">Variación Año Corrido </t>
  </si>
  <si>
    <t xml:space="preserve">Variación Año Completo </t>
  </si>
  <si>
    <t xml:space="preserve">Entidad</t>
  </si>
  <si>
    <t xml:space="preserve">Resultados (1)</t>
  </si>
  <si>
    <t xml:space="preserve">BANCOS NACIONALES</t>
  </si>
  <si>
    <t xml:space="preserve">1-1</t>
  </si>
  <si>
    <t xml:space="preserve">BANCO DE BOGOTA</t>
  </si>
  <si>
    <t xml:space="preserve">1-2</t>
  </si>
  <si>
    <t xml:space="preserve">BANCO POPULAR</t>
  </si>
  <si>
    <t xml:space="preserve">1-7</t>
  </si>
  <si>
    <t xml:space="preserve">BANCOLOMBIA</t>
  </si>
  <si>
    <t xml:space="preserve">1-14</t>
  </si>
  <si>
    <t xml:space="preserve">CREDITO</t>
  </si>
  <si>
    <t xml:space="preserve">1-42</t>
  </si>
  <si>
    <t xml:space="preserve">RED MULTIBANCA COLPATRIA</t>
  </si>
  <si>
    <t xml:space="preserve">1-22</t>
  </si>
  <si>
    <t xml:space="preserve">UNION COLOMBIANO</t>
  </si>
  <si>
    <t xml:space="preserve">1-23</t>
  </si>
  <si>
    <t xml:space="preserve">OCCIDENTE</t>
  </si>
  <si>
    <t xml:space="preserve">1-30</t>
  </si>
  <si>
    <t xml:space="preserve">BCSC</t>
  </si>
  <si>
    <t xml:space="preserve">1-34</t>
  </si>
  <si>
    <t xml:space="preserve">BANSUPERIOR</t>
  </si>
  <si>
    <t xml:space="preserve">NA</t>
  </si>
  <si>
    <t xml:space="preserve">1-39</t>
  </si>
  <si>
    <t xml:space="preserve">DAVIVIENDA</t>
  </si>
  <si>
    <t xml:space="preserve">1-44</t>
  </si>
  <si>
    <t xml:space="preserve">MEGABANCO</t>
  </si>
  <si>
    <t xml:space="preserve">1-49</t>
  </si>
  <si>
    <t xml:space="preserve">AVVILLAS </t>
  </si>
  <si>
    <t xml:space="preserve">1-46</t>
  </si>
  <si>
    <t xml:space="preserve">BANCO COLMENA(2)</t>
  </si>
  <si>
    <t xml:space="preserve">1-47</t>
  </si>
  <si>
    <t xml:space="preserve">BANCO CONAVI (3)</t>
  </si>
  <si>
    <t xml:space="preserve">1-48</t>
  </si>
  <si>
    <t xml:space="preserve">BANCO ALIADAS</t>
  </si>
  <si>
    <t xml:space="preserve">1-50</t>
  </si>
  <si>
    <t xml:space="preserve">GRANBANCO</t>
  </si>
  <si>
    <t xml:space="preserve">BECHPR</t>
  </si>
  <si>
    <t xml:space="preserve">SUBTOTAL BECH</t>
  </si>
  <si>
    <t xml:space="preserve">BPN</t>
  </si>
  <si>
    <t xml:space="preserve">TOTAL BANCOS NACIONALES</t>
  </si>
  <si>
    <t xml:space="preserve">BANCOS  EXTRANJEROS</t>
  </si>
  <si>
    <t xml:space="preserve">1-6</t>
  </si>
  <si>
    <t xml:space="preserve">BANCO SANTANDER</t>
  </si>
  <si>
    <t xml:space="preserve">1-8</t>
  </si>
  <si>
    <t xml:space="preserve">ABN AMRO BANK</t>
  </si>
  <si>
    <t xml:space="preserve">1-9</t>
  </si>
  <si>
    <t xml:space="preserve">CITIBANK</t>
  </si>
  <si>
    <t xml:space="preserve">1-10</t>
  </si>
  <si>
    <t xml:space="preserve">HSBC</t>
  </si>
  <si>
    <t xml:space="preserve">1-12</t>
  </si>
  <si>
    <t xml:space="preserve">GNB SUDAMERIS</t>
  </si>
  <si>
    <t xml:space="preserve">1-13</t>
  </si>
  <si>
    <t xml:space="preserve">BBVA</t>
  </si>
  <si>
    <t xml:space="preserve">1-45</t>
  </si>
  <si>
    <t xml:space="preserve">BANCO GRANAHORRAR</t>
  </si>
  <si>
    <t xml:space="preserve">1-24</t>
  </si>
  <si>
    <t xml:space="preserve">STANDARD CHARTERED (5)</t>
  </si>
  <si>
    <t xml:space="preserve">1-29</t>
  </si>
  <si>
    <t xml:space="preserve">TEQUENDAMA(6)</t>
  </si>
  <si>
    <t xml:space="preserve">1-36</t>
  </si>
  <si>
    <t xml:space="preserve">BANKBOSTON (7)</t>
  </si>
  <si>
    <t xml:space="preserve">1-51</t>
  </si>
  <si>
    <t xml:space="preserve">PROCREDIT</t>
  </si>
  <si>
    <t xml:space="preserve">BPX</t>
  </si>
  <si>
    <t xml:space="preserve">TOTAL BANCOS EXTRANJEROS</t>
  </si>
  <si>
    <t xml:space="preserve">CORPORACIONES FINANCIERAS EXTRANJEROS</t>
  </si>
  <si>
    <t xml:space="preserve">2-41</t>
  </si>
  <si>
    <t xml:space="preserve">JP MORGAN</t>
  </si>
  <si>
    <t xml:space="preserve">CORPORACIONES FINANCIERAS NACIONALES</t>
  </si>
  <si>
    <t xml:space="preserve">2-11</t>
  </si>
  <si>
    <t xml:space="preserve">CORFICOLOMBIANA (Corfivalle) (2)</t>
  </si>
  <si>
    <t xml:space="preserve">2-18</t>
  </si>
  <si>
    <t xml:space="preserve">CORFINSURA (4)</t>
  </si>
  <si>
    <t xml:space="preserve">2-37</t>
  </si>
  <si>
    <t xml:space="preserve">B INV BANCOLOMBIA</t>
  </si>
  <si>
    <t xml:space="preserve">2-0</t>
  </si>
  <si>
    <t xml:space="preserve">TOTAL CF NACIONALES</t>
  </si>
  <si>
    <t xml:space="preserve">(1) Para la interpretación de la variación anual de los resultados se debe tener en cuenta si en el año anterior se obtuvieron utilidades o pérdidas. Así, si en el año anterior se registraron perdidas  y la variación es positiva significa que las pérdidas</t>
  </si>
  <si>
    <t xml:space="preserve"> si la variación es negativa significa que las pérdidas disminuyeron. Igual razonamiento aplica para las utilidades.</t>
  </si>
  <si>
    <t xml:space="preserve">(2) Disuelta sin Liquidarse - Absorbida por Corfivalle (2-11) hoy Corficolombiana E.P.12364 del 30-12-2005 Notaría 18 de Bogotá D.C.</t>
  </si>
  <si>
    <t xml:space="preserve">COMPAÑIAS DE FINANCIAMIENTO COMERCIAL TRADICIONALES NACIONALES</t>
  </si>
  <si>
    <t xml:space="preserve">4-5</t>
  </si>
  <si>
    <t xml:space="preserve">FINAMERICA</t>
  </si>
  <si>
    <t xml:space="preserve">4-8</t>
  </si>
  <si>
    <t xml:space="preserve">GIROS Y FINANZAS</t>
  </si>
  <si>
    <t xml:space="preserve">4-17</t>
  </si>
  <si>
    <t xml:space="preserve">FACTORING BANCOLOMBIA</t>
  </si>
  <si>
    <t xml:space="preserve">4-22</t>
  </si>
  <si>
    <t xml:space="preserve">CONFINANCIERA</t>
  </si>
  <si>
    <t xml:space="preserve">4-23</t>
  </si>
  <si>
    <t xml:space="preserve">SERFINANSA</t>
  </si>
  <si>
    <t xml:space="preserve">4-24</t>
  </si>
  <si>
    <t xml:space="preserve">FINANDINA</t>
  </si>
  <si>
    <t xml:space="preserve">4-26</t>
  </si>
  <si>
    <t xml:space="preserve">SUFINANCIAMIENTO</t>
  </si>
  <si>
    <t xml:space="preserve">4-35</t>
  </si>
  <si>
    <t xml:space="preserve">MACROFINANCIERA</t>
  </si>
  <si>
    <t xml:space="preserve">4-46</t>
  </si>
  <si>
    <t xml:space="preserve">COLTEFINANCIERA</t>
  </si>
  <si>
    <t xml:space="preserve">4-102</t>
  </si>
  <si>
    <t xml:space="preserve">COMPARTIR</t>
  </si>
  <si>
    <t xml:space="preserve">4-108</t>
  </si>
  <si>
    <t xml:space="preserve">DANN REGIONAL</t>
  </si>
  <si>
    <t xml:space="preserve">4-113</t>
  </si>
  <si>
    <t xml:space="preserve">FINANCIERA CAMBIAMOS</t>
  </si>
  <si>
    <t xml:space="preserve">CFC-N</t>
  </si>
  <si>
    <t xml:space="preserve">TOTAL CFC TRAD</t>
  </si>
  <si>
    <t xml:space="preserve">COMPAÑIAS DE FINANCIAMIENTO COMERCIAL TRADICIONALES EXTRANJERAS</t>
  </si>
  <si>
    <t xml:space="preserve">4-13</t>
  </si>
  <si>
    <t xml:space="preserve">INVERSORA PICHINCHA</t>
  </si>
  <si>
    <t xml:space="preserve">4-21</t>
  </si>
  <si>
    <t xml:space="preserve">FINANCIERA MAZDACREDITO</t>
  </si>
  <si>
    <t xml:space="preserve">4-31</t>
  </si>
  <si>
    <t xml:space="preserve">GMAC</t>
  </si>
  <si>
    <t xml:space="preserve">4-33</t>
  </si>
  <si>
    <t xml:space="preserve">INTERNACIONAL</t>
  </si>
  <si>
    <t xml:space="preserve">4-110</t>
  </si>
  <si>
    <t xml:space="preserve">CMR FALABELLA</t>
  </si>
  <si>
    <t xml:space="preserve">4-111</t>
  </si>
  <si>
    <t xml:space="preserve">CIT CAPITA</t>
  </si>
  <si>
    <t xml:space="preserve">CFC-X</t>
  </si>
  <si>
    <t xml:space="preserve">TOTAL CFC TRAD EXTRANJEROS</t>
  </si>
  <si>
    <t xml:space="preserve">COMPAÑIAS DE FINANCIAMIENTO COMERCIAL ESPECIALIZADAS EN LEASING NACIONALES</t>
  </si>
  <si>
    <t xml:space="preserve">4-59</t>
  </si>
  <si>
    <t xml:space="preserve">CORFICOLOMBIANA LEASING</t>
  </si>
  <si>
    <t xml:space="preserve">4-65</t>
  </si>
  <si>
    <t xml:space="preserve">LEASING BOLIVAR</t>
  </si>
  <si>
    <t xml:space="preserve">4-67</t>
  </si>
  <si>
    <t xml:space="preserve">LEASING BANCOLOMBIA</t>
  </si>
  <si>
    <t xml:space="preserve">4-76</t>
  </si>
  <si>
    <t xml:space="preserve">SULEASING (2)</t>
  </si>
  <si>
    <t xml:space="preserve">4-84</t>
  </si>
  <si>
    <t xml:space="preserve">L BOGOTA</t>
  </si>
  <si>
    <t xml:space="preserve">4-87</t>
  </si>
  <si>
    <t xml:space="preserve">LEASING DE CREDITO</t>
  </si>
  <si>
    <t xml:space="preserve">4-90</t>
  </si>
  <si>
    <t xml:space="preserve">LEASING DE OCCIDENTE</t>
  </si>
  <si>
    <t xml:space="preserve">4-97</t>
  </si>
  <si>
    <t xml:space="preserve">LEASING POPULAR</t>
  </si>
  <si>
    <t xml:space="preserve">4-114</t>
  </si>
  <si>
    <t xml:space="preserve">LEASING COLPATRIA</t>
  </si>
  <si>
    <t xml:space="preserve">LEA-N</t>
  </si>
  <si>
    <t xml:space="preserve">TOTAL CFC LEASING</t>
  </si>
  <si>
    <t xml:space="preserve">COMPAÑIAS DE FINANCIAMIENTO COMERCIAL LEASING EXTRANJERAS</t>
  </si>
  <si>
    <t xml:space="preserve">4-74</t>
  </si>
  <si>
    <t xml:space="preserve">LEASING CITIBANK</t>
  </si>
  <si>
    <t xml:space="preserve">4-112</t>
  </si>
  <si>
    <t xml:space="preserve">BBVA LEASING</t>
  </si>
  <si>
    <t xml:space="preserve">LEA-X</t>
  </si>
  <si>
    <t xml:space="preserve">TOTAL CFC LEASING EXTRANJEROS</t>
  </si>
  <si>
    <t xml:space="preserve">SPRI-N</t>
  </si>
  <si>
    <t xml:space="preserve">TOTAL SECTOR PRIVADO NACIONAL</t>
  </si>
  <si>
    <t xml:space="preserve">SPRI-X</t>
  </si>
  <si>
    <t xml:space="preserve">TOTAL SECTOR PRIVADO EXTRANJERO</t>
  </si>
  <si>
    <t xml:space="preserve">(2) Resolución 1741 del 04-11-2005 La Superintendencia no objeta la fusión de las compañías Leasing Colombia S.A. y Leasing Suramericana Compañía de Financiamiento Comercial S.A. Suleasing, en la cual actuará como absorbente Leasing Colombia S.A. E.P.3513</t>
  </si>
  <si>
    <t xml:space="preserve">PRINCIPALES VARIABLES DE LAS ENTIDADES COOPERATIVAS</t>
  </si>
  <si>
    <t xml:space="preserve">8-2</t>
  </si>
  <si>
    <t xml:space="preserve">COOPCENTRAL LTDA </t>
  </si>
  <si>
    <t xml:space="preserve">COOPERATIVAS FINANCIERAS</t>
  </si>
  <si>
    <t xml:space="preserve">32-1</t>
  </si>
  <si>
    <t xml:space="preserve">COOPERATIVA FINANCIERA ANTIOQUIA</t>
  </si>
  <si>
    <t xml:space="preserve">32-2</t>
  </si>
  <si>
    <t xml:space="preserve">COOPKENNEDY LTDA</t>
  </si>
  <si>
    <t xml:space="preserve">32-3</t>
  </si>
  <si>
    <t xml:space="preserve">COOFINEP</t>
  </si>
  <si>
    <t xml:space="preserve">32-4</t>
  </si>
  <si>
    <t xml:space="preserve">COTRAFA</t>
  </si>
  <si>
    <t xml:space="preserve">32-5</t>
  </si>
  <si>
    <t xml:space="preserve">CONFIAR COOPERATIVA FINANCIERA</t>
  </si>
  <si>
    <t xml:space="preserve">32-6</t>
  </si>
  <si>
    <t xml:space="preserve">COOP FINAN COOMEVA</t>
  </si>
  <si>
    <t xml:space="preserve"> TOTAL COOPERATIVAS FINANCIERAS</t>
  </si>
  <si>
    <t xml:space="preserve">+31+32-0</t>
  </si>
  <si>
    <t xml:space="preserve">TOTAL ENTIDADES COOPERATIVAS</t>
  </si>
  <si>
    <t xml:space="preserve">PRINCIPALES VARIABLES DEL SECTOR PUBLICO</t>
  </si>
  <si>
    <t xml:space="preserve">Sector Público de Primer Piso</t>
  </si>
  <si>
    <t xml:space="preserve">Millones de pesos y Procentajes</t>
  </si>
  <si>
    <t xml:space="preserve">Año Corrido (%)</t>
  </si>
  <si>
    <t xml:space="preserve">Año Completo (%)</t>
  </si>
  <si>
    <t xml:space="preserve"> Variación Año Corrido </t>
  </si>
  <si>
    <t xml:space="preserve">1-5</t>
  </si>
  <si>
    <t xml:space="preserve">BANCAFE (2)</t>
  </si>
  <si>
    <t xml:space="preserve">1-20</t>
  </si>
  <si>
    <t xml:space="preserve">BANESTADO (3)</t>
  </si>
  <si>
    <t xml:space="preserve">1-43</t>
  </si>
  <si>
    <t xml:space="preserve">BANAGRARIO</t>
  </si>
  <si>
    <t xml:space="preserve">B-PCOS</t>
  </si>
  <si>
    <t xml:space="preserve">TOTAL BANCOS </t>
  </si>
  <si>
    <t xml:space="preserve">4-101</t>
  </si>
  <si>
    <t xml:space="preserve">LEASING BANCOLDEX</t>
  </si>
  <si>
    <t xml:space="preserve">L-PCAS</t>
  </si>
  <si>
    <t xml:space="preserve">TOTAL CFC Leasing</t>
  </si>
  <si>
    <t xml:space="preserve">S-PCO</t>
  </si>
  <si>
    <t xml:space="preserve">TOTAL</t>
  </si>
  <si>
    <t xml:space="preserve">Sector Público Segundo Piso</t>
  </si>
  <si>
    <t xml:space="preserve">INSTITUCIONES OFICIALES ESPECIALES</t>
  </si>
  <si>
    <t xml:space="preserve">*</t>
  </si>
  <si>
    <t xml:space="preserve">Utilidades</t>
  </si>
  <si>
    <t xml:space="preserve">22-1</t>
  </si>
  <si>
    <t xml:space="preserve">BANCOLDEX</t>
  </si>
  <si>
    <t xml:space="preserve">22-2</t>
  </si>
  <si>
    <t xml:space="preserve">FINDETER</t>
  </si>
  <si>
    <t xml:space="preserve">22-3</t>
  </si>
  <si>
    <t xml:space="preserve">FEN</t>
  </si>
  <si>
    <t xml:space="preserve">22-4</t>
  </si>
  <si>
    <t xml:space="preserve">FINAGRO</t>
  </si>
  <si>
    <t xml:space="preserve">22-5</t>
  </si>
  <si>
    <t xml:space="preserve">ICETEX</t>
  </si>
  <si>
    <t xml:space="preserve">22-6</t>
  </si>
  <si>
    <t xml:space="preserve">FONADE</t>
  </si>
  <si>
    <t xml:space="preserve">22-7</t>
  </si>
  <si>
    <t xml:space="preserve">FOGAFIN</t>
  </si>
  <si>
    <t xml:space="preserve">22-8</t>
  </si>
  <si>
    <t xml:space="preserve">FONDO NACIONAL DEL AHORRO</t>
  </si>
  <si>
    <t xml:space="preserve">22-9</t>
  </si>
  <si>
    <t xml:space="preserve">FOGACOOP</t>
  </si>
  <si>
    <t xml:space="preserve">22-10</t>
  </si>
  <si>
    <t xml:space="preserve">FNG</t>
  </si>
  <si>
    <t xml:space="preserve">22-11</t>
  </si>
  <si>
    <t xml:space="preserve">CAJA DE VIVIENDA MILITAR</t>
  </si>
  <si>
    <t xml:space="preserve">22-0-0-0-0-0-0-0-0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P_t_s_-;\-* #,##0.00\ _P_t_s_-;_-* \-??\ _P_t_s_-;_-@_-"/>
    <numFmt numFmtId="166" formatCode="mmmm&quot; de &quot;yyyy"/>
    <numFmt numFmtId="167" formatCode="&quot;Mes de &quot;mmmm&quot; de &quot;yyyy"/>
    <numFmt numFmtId="168" formatCode="#,##0.0"/>
    <numFmt numFmtId="169" formatCode="d/m/yy"/>
    <numFmt numFmtId="170" formatCode="#,##0"/>
    <numFmt numFmtId="171" formatCode="mmm\-yyyy"/>
    <numFmt numFmtId="172" formatCode="_(&quot;C$&quot;* #,##0.00_);_(&quot;C$&quot;* \(#,##0.00\);_(&quot;C$&quot;* \-??_);_(@_)"/>
    <numFmt numFmtId="173" formatCode="0.0%"/>
    <numFmt numFmtId="174" formatCode="@"/>
    <numFmt numFmtId="175" formatCode="[$-409]d\-mmm"/>
    <numFmt numFmtId="176" formatCode="0%"/>
    <numFmt numFmtId="177" formatCode="[$-409]mmm\-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1"/>
      <name val="Tahoma"/>
      <family val="2"/>
    </font>
    <font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2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pri062000E" xfId="20"/>
    <cellStyle name="Normal_ca11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5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1" activeCellId="0" sqref="E11"/>
    </sheetView>
  </sheetViews>
  <sheetFormatPr defaultColWidth="11.0546875" defaultRowHeight="23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9.56"/>
    <col collapsed="false" customWidth="true" hidden="false" outlineLevel="0" max="3" min="3" style="1" width="8.56"/>
    <col collapsed="false" customWidth="true" hidden="false" outlineLevel="0" max="10" min="4" style="1" width="11.42"/>
    <col collapsed="false" customWidth="true" hidden="false" outlineLevel="0" max="11" min="11" style="1" width="19.7"/>
    <col collapsed="false" customWidth="true" hidden="false" outlineLevel="0" max="12" min="12" style="1" width="15.85"/>
    <col collapsed="false" customWidth="true" hidden="false" outlineLevel="0" max="14" min="13" style="0" width="3.7"/>
  </cols>
  <sheetData>
    <row r="1" customFormat="false" ht="24" hidden="false" customHeight="false" outlineLevel="0" collapsed="false"/>
    <row r="2" customFormat="false" ht="23.2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</row>
    <row r="3" customFormat="false" ht="23.25" hidden="false" customHeight="fals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8"/>
    </row>
    <row r="4" customFormat="false" ht="23.25" hidden="false" customHeight="false" outlineLevel="0" collapsed="false">
      <c r="B4" s="9" t="s">
        <v>0</v>
      </c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3.2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8"/>
    </row>
    <row r="6" customFormat="false" ht="13.9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23.25" hidden="false" customHeight="false" outlineLevel="0" collapsed="false">
      <c r="B7" s="9" t="s">
        <v>1</v>
      </c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23.25" hidden="false" customHeight="false" outlineLevel="0" collapsed="false">
      <c r="B8" s="9" t="s">
        <v>2</v>
      </c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23.2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23.25" hidden="false" customHeight="false" outlineLevel="0" collapsed="false">
      <c r="B10" s="6"/>
      <c r="C10" s="7"/>
      <c r="D10" s="7"/>
      <c r="E10" s="7"/>
      <c r="F10" s="7"/>
      <c r="G10" s="7"/>
      <c r="H10" s="7"/>
      <c r="I10" s="7"/>
      <c r="J10" s="7"/>
      <c r="K10" s="7"/>
      <c r="L10" s="8"/>
    </row>
    <row r="11" customFormat="false" ht="23.25" hidden="false" customHeight="false" outlineLevel="0" collapsed="false">
      <c r="B11" s="10" t="n">
        <v>39661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23.25" hidden="false" customHeight="false" outlineLevel="0" collapsed="false">
      <c r="B12" s="11"/>
      <c r="C12" s="7"/>
      <c r="D12" s="7"/>
      <c r="E12" s="7"/>
      <c r="F12" s="7"/>
      <c r="G12" s="7"/>
      <c r="H12" s="7"/>
      <c r="I12" s="7"/>
      <c r="J12" s="7"/>
      <c r="K12" s="7"/>
      <c r="L12" s="8"/>
    </row>
    <row r="13" customFormat="false" ht="23.25" hidden="false" customHeight="false" outlineLevel="0" collapsed="false">
      <c r="B13" s="6"/>
      <c r="C13" s="7"/>
      <c r="D13" s="7"/>
      <c r="E13" s="7"/>
      <c r="F13" s="7"/>
      <c r="G13" s="7"/>
      <c r="H13" s="7"/>
      <c r="I13" s="7"/>
      <c r="J13" s="7"/>
      <c r="K13" s="7"/>
      <c r="L13" s="8"/>
    </row>
    <row r="14" customFormat="false" ht="23.25" hidden="false" customHeight="false" outlineLevel="0" collapsed="false">
      <c r="B14" s="6"/>
      <c r="C14" s="7"/>
      <c r="D14" s="7"/>
      <c r="E14" s="7"/>
      <c r="F14" s="7"/>
      <c r="G14" s="7"/>
      <c r="H14" s="7"/>
      <c r="I14" s="7"/>
      <c r="J14" s="7"/>
      <c r="K14" s="7"/>
      <c r="L14" s="8"/>
    </row>
    <row r="15" customFormat="false" ht="15.75" hidden="false" customHeight="false" outlineLevel="0" collapsed="false">
      <c r="B15" s="12" t="s">
        <v>3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15.75" hidden="false" customHeight="false" outlineLevel="0" collapsed="false">
      <c r="B16" s="12" t="s">
        <v>4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5.75" hidden="false" customHeight="false" outlineLevel="0" collapsed="false">
      <c r="B17" s="12" t="s">
        <v>5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</row>
    <row r="18" customFormat="false" ht="23.25" hidden="false" customHeight="false" outlineLevel="0" collapsed="false">
      <c r="B18" s="6"/>
      <c r="C18" s="7"/>
      <c r="D18" s="7"/>
      <c r="E18" s="7"/>
      <c r="F18" s="7"/>
      <c r="G18" s="7"/>
      <c r="H18" s="7"/>
      <c r="I18" s="7"/>
      <c r="J18" s="7"/>
      <c r="K18" s="7"/>
      <c r="L18" s="8"/>
    </row>
    <row r="19" customFormat="false" ht="23.25" hidden="false" customHeight="false" outlineLevel="0" collapsed="false">
      <c r="B19" s="13" t="s">
        <v>6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</row>
    <row r="20" customFormat="false" ht="23.25" hidden="false" customHeight="false" outlineLevel="0" collapsed="false">
      <c r="B20" s="13" t="s">
        <v>7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</row>
    <row r="21" customFormat="false" ht="23.25" hidden="false" customHeight="false" outlineLevel="0" collapsed="false">
      <c r="B21" s="6"/>
      <c r="C21" s="7"/>
      <c r="D21" s="7"/>
      <c r="E21" s="7"/>
      <c r="F21" s="7"/>
      <c r="G21" s="7"/>
      <c r="H21" s="7"/>
      <c r="I21" s="7"/>
      <c r="J21" s="7"/>
      <c r="K21" s="7"/>
      <c r="L21" s="8"/>
    </row>
    <row r="22" customFormat="false" ht="23.25" hidden="false" customHeight="false" outlineLevel="0" collapsed="false">
      <c r="B22" s="6"/>
      <c r="C22" s="7"/>
      <c r="D22" s="7"/>
      <c r="E22" s="7"/>
      <c r="F22" s="7"/>
      <c r="G22" s="7"/>
      <c r="H22" s="7"/>
      <c r="I22" s="7"/>
      <c r="J22" s="7"/>
      <c r="K22" s="7"/>
      <c r="L22" s="8"/>
    </row>
    <row r="23" customFormat="false" ht="15" hidden="false" customHeight="false" outlineLevel="0" collapsed="false">
      <c r="B23" s="14" t="s">
        <v>8</v>
      </c>
      <c r="C23" s="15"/>
      <c r="D23" s="15"/>
      <c r="E23" s="15"/>
      <c r="F23" s="15"/>
      <c r="G23" s="15"/>
      <c r="H23" s="15"/>
      <c r="I23" s="15"/>
      <c r="J23" s="15"/>
      <c r="K23" s="15"/>
      <c r="L23" s="16"/>
    </row>
    <row r="32" customFormat="false" ht="15.75" hidden="false" customHeight="false" outlineLevel="0" collapsed="false">
      <c r="B32" s="17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</row>
    <row r="57" customFormat="false" ht="23.25" hidden="false" customHeight="false" outlineLevel="0" collapsed="false">
      <c r="G57" s="20"/>
    </row>
  </sheetData>
  <mergeCells count="9">
    <mergeCell ref="B4:L4"/>
    <mergeCell ref="B7:L7"/>
    <mergeCell ref="B8:L8"/>
    <mergeCell ref="B11:L11"/>
    <mergeCell ref="B15:L15"/>
    <mergeCell ref="B16:L16"/>
    <mergeCell ref="B17:L17"/>
    <mergeCell ref="B19:L19"/>
    <mergeCell ref="B20:L20"/>
  </mergeCells>
  <printOptions headings="false" gridLines="false" gridLinesSet="true" horizontalCentered="true" verticalCentered="true"/>
  <pageMargins left="0.196527777777778" right="0.196527777777778" top="0.196527777777778" bottom="0.511805555555556" header="0.511811023622047" footer="0.511805555555556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9.41"/>
    <col collapsed="false" customWidth="true" hidden="false" outlineLevel="0" max="3" min="3" style="21" width="14.28"/>
    <col collapsed="false" customWidth="true" hidden="false" outlineLevel="0" max="4" min="4" style="21" width="13.99"/>
    <col collapsed="false" customWidth="true" hidden="false" outlineLevel="0" max="5" min="5" style="21" width="14.7"/>
    <col collapsed="false" customWidth="true" hidden="false" outlineLevel="0" max="6" min="6" style="21" width="14.28"/>
    <col collapsed="false" customWidth="true" hidden="false" outlineLevel="0" max="7" min="7" style="21" width="12.99"/>
    <col collapsed="false" customWidth="true" hidden="false" outlineLevel="0" max="8" min="8" style="21" width="13.7"/>
    <col collapsed="false" customWidth="true" hidden="false" outlineLevel="0" max="9" min="9" style="21" width="11.7"/>
    <col collapsed="false" customWidth="true" hidden="false" outlineLevel="0" max="10" min="10" style="21" width="11.85"/>
    <col collapsed="false" customWidth="true" hidden="false" outlineLevel="0" max="11" min="11" style="21" width="13.14"/>
    <col collapsed="false" customWidth="true" hidden="false" outlineLevel="0" max="12" min="12" style="21" width="12.56"/>
    <col collapsed="false" customWidth="true" hidden="true" outlineLevel="0" max="13" min="13" style="21" width="10.41"/>
    <col collapsed="false" customWidth="true" hidden="false" outlineLevel="0" max="14" min="14" style="21" width="12.42"/>
    <col collapsed="false" customWidth="true" hidden="false" outlineLevel="0" max="15" min="15" style="21" width="13.28"/>
    <col collapsed="false" customWidth="true" hidden="false" outlineLevel="0" max="16" min="16" style="21" width="12.14"/>
    <col collapsed="false" customWidth="true" hidden="false" outlineLevel="0" max="17" min="17" style="21" width="10.85"/>
    <col collapsed="false" customWidth="true" hidden="false" outlineLevel="0" max="18" min="18" style="21" width="8.7"/>
    <col collapsed="false" customWidth="true" hidden="false" outlineLevel="0" max="19" min="19" style="21" width="14.28"/>
    <col collapsed="false" customWidth="true" hidden="false" outlineLevel="0" max="20" min="20" style="21" width="9.99"/>
    <col collapsed="false" customWidth="true" hidden="false" outlineLevel="0" max="25" min="21" style="21" width="9.85"/>
    <col collapsed="false" customWidth="true" hidden="false" outlineLevel="0" max="26" min="26" style="21" width="11.28"/>
    <col collapsed="false" customWidth="true" hidden="false" outlineLevel="0" max="29" min="27" style="21" width="8.7"/>
    <col collapsed="false" customWidth="true" hidden="false" outlineLevel="0" max="33" min="30" style="21" width="3.99"/>
    <col collapsed="false" customWidth="false" hidden="false" outlineLevel="0" max="257" min="34" style="21" width="11.42"/>
  </cols>
  <sheetData>
    <row r="1" customFormat="false" ht="12" hidden="false" customHeight="false" outlineLevel="0" collapsed="false">
      <c r="G1" s="22"/>
    </row>
    <row r="2" customFormat="false" ht="12" hidden="false" customHeight="fals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4"/>
    </row>
    <row r="3" customFormat="false" ht="12" hidden="false" customHeight="false" outlineLevel="0" collapsed="false">
      <c r="A3" s="25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4"/>
    </row>
    <row r="4" customFormat="false" ht="23.25" hidden="false" customHeight="false" outlineLevel="0" collapsed="false">
      <c r="A4" s="26" t="s">
        <v>9</v>
      </c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</row>
    <row r="5" customFormat="false" ht="3" hidden="false" customHeight="true" outlineLevel="0" collapsed="false"/>
    <row r="6" customFormat="false" ht="21.75" hidden="false" customHeight="true" outlineLevel="0" collapsed="false">
      <c r="A6" s="27" t="s">
        <v>10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</row>
    <row r="7" customFormat="false" ht="21.75" hidden="false" customHeight="true" outlineLevel="0" collapsed="false">
      <c r="A7" s="27" t="s">
        <v>1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</row>
    <row r="8" customFormat="false" ht="17.25" hidden="false" customHeight="true" outlineLevel="0" collapsed="false">
      <c r="A8" s="28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</row>
    <row r="9" customFormat="false" ht="12.75" hidden="false" customHeight="false" outlineLevel="0" collapsed="false">
      <c r="B9" s="30" t="s">
        <v>12</v>
      </c>
      <c r="C9" s="31"/>
      <c r="D9" s="31"/>
      <c r="P9" s="32" t="s">
        <v>13</v>
      </c>
    </row>
    <row r="10" customFormat="false" ht="15.95" hidden="false" customHeight="true" outlineLevel="0" collapsed="false">
      <c r="B10" s="33" t="s">
        <v>14</v>
      </c>
      <c r="C10" s="34" t="s">
        <v>15</v>
      </c>
      <c r="D10" s="34"/>
      <c r="E10" s="34"/>
      <c r="F10" s="34" t="s">
        <v>16</v>
      </c>
      <c r="G10" s="34"/>
      <c r="H10" s="34"/>
      <c r="I10" s="34" t="s">
        <v>17</v>
      </c>
      <c r="J10" s="34"/>
      <c r="K10" s="34"/>
      <c r="L10" s="34" t="s">
        <v>18</v>
      </c>
      <c r="M10" s="34"/>
      <c r="N10" s="34"/>
      <c r="O10" s="34"/>
      <c r="P10" s="34"/>
    </row>
    <row r="11" customFormat="false" ht="15.95" hidden="false" customHeight="true" outlineLevel="0" collapsed="false">
      <c r="B11" s="35" t="s">
        <v>19</v>
      </c>
      <c r="C11" s="36" t="s">
        <v>20</v>
      </c>
      <c r="D11" s="37" t="n">
        <v>39295</v>
      </c>
      <c r="E11" s="38" t="n">
        <v>2</v>
      </c>
      <c r="F11" s="39" t="s">
        <v>20</v>
      </c>
      <c r="G11" s="40" t="n">
        <v>39295</v>
      </c>
      <c r="H11" s="41" t="n">
        <v>39661</v>
      </c>
      <c r="I11" s="39" t="s">
        <v>20</v>
      </c>
      <c r="J11" s="40" t="n">
        <v>39295</v>
      </c>
      <c r="K11" s="41" t="n">
        <v>39661</v>
      </c>
      <c r="L11" s="39" t="s">
        <v>20</v>
      </c>
      <c r="M11" s="40" t="n">
        <v>39295</v>
      </c>
      <c r="N11" s="40" t="n">
        <v>39295</v>
      </c>
      <c r="O11" s="40" t="n">
        <v>39630</v>
      </c>
      <c r="P11" s="41" t="n">
        <v>39661</v>
      </c>
    </row>
    <row r="12" customFormat="false" ht="15.95" hidden="false" customHeight="true" outlineLevel="0" collapsed="false">
      <c r="B12" s="42" t="s">
        <v>21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</row>
    <row r="13" customFormat="false" ht="15.95" hidden="false" customHeight="true" outlineLevel="0" collapsed="false">
      <c r="A13" s="31"/>
      <c r="B13" s="43" t="s">
        <v>22</v>
      </c>
      <c r="C13" s="44" t="n">
        <v>64672634.12</v>
      </c>
      <c r="D13" s="45" t="n">
        <v>80098390.75</v>
      </c>
      <c r="E13" s="46" t="n">
        <v>84470230.22</v>
      </c>
      <c r="F13" s="44" t="n">
        <v>56426048.89</v>
      </c>
      <c r="G13" s="45" t="n">
        <v>69372203.42</v>
      </c>
      <c r="H13" s="47" t="n">
        <v>73272075</v>
      </c>
      <c r="I13" s="44" t="n">
        <v>8246585.23</v>
      </c>
      <c r="J13" s="45" t="n">
        <v>10726187.33</v>
      </c>
      <c r="K13" s="47" t="n">
        <v>11198155.22</v>
      </c>
      <c r="L13" s="44" t="n">
        <v>995897.99</v>
      </c>
      <c r="M13" s="45"/>
      <c r="N13" s="44" t="n">
        <v>1426566.32</v>
      </c>
      <c r="O13" s="44" t="n">
        <v>1442417.37</v>
      </c>
      <c r="P13" s="48" t="n">
        <v>1661951.64</v>
      </c>
      <c r="Q13" s="31"/>
      <c r="R13" s="31"/>
    </row>
    <row r="14" customFormat="false" ht="15.95" hidden="false" customHeight="true" outlineLevel="0" collapsed="false">
      <c r="A14" s="31"/>
      <c r="B14" s="49" t="s">
        <v>23</v>
      </c>
      <c r="C14" s="44" t="n">
        <v>23005741.83</v>
      </c>
      <c r="D14" s="45" t="n">
        <v>28414749.16</v>
      </c>
      <c r="E14" s="50" t="n">
        <v>38501206.51</v>
      </c>
      <c r="F14" s="44" t="n">
        <v>20677706.85</v>
      </c>
      <c r="G14" s="45" t="n">
        <v>25220635.66</v>
      </c>
      <c r="H14" s="51" t="n">
        <v>34460878.51</v>
      </c>
      <c r="I14" s="44" t="n">
        <v>2328034.98</v>
      </c>
      <c r="J14" s="45" t="n">
        <v>3194113.5</v>
      </c>
      <c r="K14" s="51" t="n">
        <v>4040328</v>
      </c>
      <c r="L14" s="44" t="n">
        <v>269483.31</v>
      </c>
      <c r="M14" s="45"/>
      <c r="N14" s="44" t="n">
        <v>364957.2</v>
      </c>
      <c r="O14" s="44" t="n">
        <v>537517.11</v>
      </c>
      <c r="P14" s="48" t="n">
        <v>588390.77</v>
      </c>
      <c r="Q14" s="31"/>
      <c r="R14" s="31"/>
    </row>
    <row r="15" customFormat="false" ht="15.95" hidden="false" customHeight="true" outlineLevel="0" collapsed="false">
      <c r="A15" s="31"/>
      <c r="B15" s="49" t="s">
        <v>24</v>
      </c>
      <c r="C15" s="44" t="n">
        <v>3580595.67</v>
      </c>
      <c r="D15" s="45" t="n">
        <v>3199520.78</v>
      </c>
      <c r="E15" s="50" t="n">
        <v>3871188.9</v>
      </c>
      <c r="F15" s="44" t="n">
        <v>1857037.7</v>
      </c>
      <c r="G15" s="45" t="n">
        <v>1490440.33</v>
      </c>
      <c r="H15" s="51" t="n">
        <v>1628838.08</v>
      </c>
      <c r="I15" s="44" t="n">
        <v>1723557.97</v>
      </c>
      <c r="J15" s="45" t="n">
        <v>1709080.45</v>
      </c>
      <c r="K15" s="51" t="n">
        <v>2242350.82</v>
      </c>
      <c r="L15" s="44" t="n">
        <v>169643.33</v>
      </c>
      <c r="M15" s="52"/>
      <c r="N15" s="44" t="n">
        <v>193065.44</v>
      </c>
      <c r="O15" s="44" t="n">
        <v>124295.74</v>
      </c>
      <c r="P15" s="48" t="n">
        <v>185042.06</v>
      </c>
    </row>
    <row r="16" customFormat="false" ht="15.95" hidden="false" customHeight="true" outlineLevel="0" collapsed="false">
      <c r="A16" s="31"/>
      <c r="B16" s="49" t="s">
        <v>25</v>
      </c>
      <c r="C16" s="44" t="n">
        <v>2883527.81</v>
      </c>
      <c r="D16" s="45" t="n">
        <v>4352101.04</v>
      </c>
      <c r="E16" s="50" t="n">
        <v>5732867.33</v>
      </c>
      <c r="F16" s="44" t="n">
        <v>2531618.78</v>
      </c>
      <c r="G16" s="45" t="n">
        <v>3906845.7</v>
      </c>
      <c r="H16" s="51" t="n">
        <v>5102549.53</v>
      </c>
      <c r="I16" s="44" t="n">
        <v>351909.03</v>
      </c>
      <c r="J16" s="45" t="n">
        <v>445255.34</v>
      </c>
      <c r="K16" s="51" t="n">
        <v>630317.8</v>
      </c>
      <c r="L16" s="44" t="n">
        <v>32743.14</v>
      </c>
      <c r="M16" s="52"/>
      <c r="N16" s="44" t="n">
        <v>30055.97</v>
      </c>
      <c r="O16" s="44" t="n">
        <v>32418.4</v>
      </c>
      <c r="P16" s="48" t="n">
        <v>43107.71</v>
      </c>
      <c r="Q16" s="31"/>
    </row>
    <row r="17" customFormat="false" ht="15.95" hidden="false" customHeight="true" outlineLevel="0" collapsed="false">
      <c r="A17" s="31"/>
      <c r="B17" s="53" t="s">
        <v>26</v>
      </c>
      <c r="C17" s="54" t="n">
        <v>7671766.73</v>
      </c>
      <c r="D17" s="55" t="n">
        <v>10332308.07</v>
      </c>
      <c r="E17" s="56" t="n">
        <v>12430670.13</v>
      </c>
      <c r="F17" s="54" t="n">
        <v>7027281.42</v>
      </c>
      <c r="G17" s="57" t="n">
        <v>9484772.76</v>
      </c>
      <c r="H17" s="58" t="n">
        <v>11330757.77</v>
      </c>
      <c r="I17" s="54" t="n">
        <v>644485.31</v>
      </c>
      <c r="J17" s="57" t="n">
        <v>847535.31</v>
      </c>
      <c r="K17" s="58" t="n">
        <v>1099912.36</v>
      </c>
      <c r="L17" s="54" t="n">
        <v>88989.83</v>
      </c>
      <c r="M17" s="57"/>
      <c r="N17" s="57" t="n">
        <v>154448.39</v>
      </c>
      <c r="O17" s="57" t="n">
        <v>151814.94</v>
      </c>
      <c r="P17" s="58" t="n">
        <v>173886.37</v>
      </c>
      <c r="Q17" s="31" t="s">
        <v>5</v>
      </c>
    </row>
    <row r="18" customFormat="false" ht="15.95" hidden="false" customHeight="true" outlineLevel="0" collapsed="false">
      <c r="B18" s="59" t="s">
        <v>27</v>
      </c>
      <c r="C18" s="60" t="n">
        <v>101814266.16</v>
      </c>
      <c r="D18" s="61" t="n">
        <v>126397069.8</v>
      </c>
      <c r="E18" s="62" t="n">
        <v>145006163.09</v>
      </c>
      <c r="F18" s="60" t="n">
        <v>88519693.64</v>
      </c>
      <c r="G18" s="63" t="n">
        <v>109474897.87</v>
      </c>
      <c r="H18" s="64" t="n">
        <v>125795098.89</v>
      </c>
      <c r="I18" s="60" t="n">
        <v>13294572.52</v>
      </c>
      <c r="J18" s="63" t="n">
        <v>16922171.93</v>
      </c>
      <c r="K18" s="64" t="n">
        <v>19211064.2</v>
      </c>
      <c r="L18" s="60" t="n">
        <v>1556757.6</v>
      </c>
      <c r="M18" s="63" t="n">
        <v>0</v>
      </c>
      <c r="N18" s="63" t="n">
        <v>2169093.32</v>
      </c>
      <c r="O18" s="63" t="n">
        <v>2288463.56</v>
      </c>
      <c r="P18" s="64" t="n">
        <v>2652378.55</v>
      </c>
      <c r="Q18" s="31"/>
      <c r="R18" s="31"/>
      <c r="S18" s="31"/>
    </row>
    <row r="19" customFormat="false" ht="15.95" hidden="false" customHeight="true" outlineLevel="0" collapsed="false">
      <c r="B19" s="42" t="s">
        <v>28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</row>
    <row r="20" customFormat="false" ht="15.95" hidden="false" customHeight="true" outlineLevel="0" collapsed="false">
      <c r="B20" s="43" t="s">
        <v>29</v>
      </c>
      <c r="C20" s="44" t="n">
        <v>26952833.16</v>
      </c>
      <c r="D20" s="65" t="n">
        <v>32857023.01</v>
      </c>
      <c r="E20" s="66" t="n">
        <v>38427463.11</v>
      </c>
      <c r="F20" s="44" t="n">
        <v>24279238.68</v>
      </c>
      <c r="G20" s="65" t="n">
        <v>29784692.37</v>
      </c>
      <c r="H20" s="66" t="n">
        <v>34651839.93</v>
      </c>
      <c r="I20" s="44" t="n">
        <v>2673594.48</v>
      </c>
      <c r="J20" s="65" t="n">
        <v>3072330.64</v>
      </c>
      <c r="K20" s="66" t="n">
        <v>3775623.18</v>
      </c>
      <c r="L20" s="44" t="n">
        <v>275084.13</v>
      </c>
      <c r="M20" s="45"/>
      <c r="N20" s="65" t="n">
        <v>348051.85</v>
      </c>
      <c r="O20" s="65" t="n">
        <v>350023.44</v>
      </c>
      <c r="P20" s="48" t="n">
        <v>415804.12</v>
      </c>
    </row>
    <row r="21" customFormat="false" ht="15.95" hidden="false" customHeight="true" outlineLevel="0" collapsed="false">
      <c r="B21" s="49" t="s">
        <v>24</v>
      </c>
      <c r="C21" s="44"/>
      <c r="D21" s="52" t="n">
        <v>83174.72</v>
      </c>
      <c r="E21" s="48" t="n">
        <v>224108.54</v>
      </c>
      <c r="F21" s="44"/>
      <c r="G21" s="52" t="n">
        <v>2182.85000000001</v>
      </c>
      <c r="H21" s="48" t="n">
        <v>129278.14</v>
      </c>
      <c r="I21" s="44"/>
      <c r="J21" s="52" t="n">
        <v>80991.87</v>
      </c>
      <c r="K21" s="48" t="n">
        <v>94830.4</v>
      </c>
      <c r="L21" s="44"/>
      <c r="M21" s="45"/>
      <c r="N21" s="52" t="n">
        <v>-9955.67</v>
      </c>
      <c r="O21" s="52" t="n">
        <v>9174.12</v>
      </c>
      <c r="P21" s="48" t="n">
        <v>9059.03</v>
      </c>
    </row>
    <row r="22" customFormat="false" ht="15.95" hidden="false" customHeight="true" outlineLevel="0" collapsed="false">
      <c r="B22" s="49" t="s">
        <v>25</v>
      </c>
      <c r="C22" s="44" t="n">
        <v>1627672.56</v>
      </c>
      <c r="D22" s="52" t="n">
        <v>2586608.74</v>
      </c>
      <c r="E22" s="48" t="n">
        <v>3232779.65</v>
      </c>
      <c r="F22" s="44" t="n">
        <v>1353026.1</v>
      </c>
      <c r="G22" s="52" t="n">
        <v>2273217.03</v>
      </c>
      <c r="H22" s="48" t="n">
        <v>2854690.35</v>
      </c>
      <c r="I22" s="44" t="n">
        <v>274646.46</v>
      </c>
      <c r="J22" s="52" t="n">
        <v>313391.71</v>
      </c>
      <c r="K22" s="48" t="n">
        <v>378089.3</v>
      </c>
      <c r="L22" s="44" t="n">
        <v>17358.49</v>
      </c>
      <c r="M22" s="67"/>
      <c r="N22" s="52" t="n">
        <v>14461.82</v>
      </c>
      <c r="O22" s="52" t="n">
        <v>20376.68</v>
      </c>
      <c r="P22" s="48" t="n">
        <v>22922.26</v>
      </c>
    </row>
    <row r="23" customFormat="false" ht="15.95" hidden="false" customHeight="true" outlineLevel="0" collapsed="false">
      <c r="B23" s="68" t="s">
        <v>26</v>
      </c>
      <c r="C23" s="54" t="n">
        <v>32823.18</v>
      </c>
      <c r="D23" s="57" t="n">
        <v>35283.61</v>
      </c>
      <c r="E23" s="69" t="n">
        <v>79391.82</v>
      </c>
      <c r="F23" s="54" t="n">
        <v>626.330000000002</v>
      </c>
      <c r="G23" s="57" t="n">
        <v>490.199999999997</v>
      </c>
      <c r="H23" s="69" t="n">
        <v>29525.78</v>
      </c>
      <c r="I23" s="54" t="n">
        <v>32196.85</v>
      </c>
      <c r="J23" s="57" t="n">
        <v>34793.41</v>
      </c>
      <c r="K23" s="69" t="n">
        <v>49866.04</v>
      </c>
      <c r="L23" s="54" t="n">
        <v>3326.75</v>
      </c>
      <c r="M23" s="55"/>
      <c r="N23" s="57" t="n">
        <v>2442.68</v>
      </c>
      <c r="O23" s="57" t="n">
        <v>-314.87</v>
      </c>
      <c r="P23" s="69" t="n">
        <v>-133.96</v>
      </c>
    </row>
    <row r="24" customFormat="false" ht="15.95" hidden="false" customHeight="true" outlineLevel="0" collapsed="false">
      <c r="B24" s="70" t="s">
        <v>27</v>
      </c>
      <c r="C24" s="60" t="n">
        <v>28613328.9</v>
      </c>
      <c r="D24" s="63" t="n">
        <v>35562090.08</v>
      </c>
      <c r="E24" s="64" t="n">
        <v>41963743.12</v>
      </c>
      <c r="F24" s="60" t="n">
        <v>25632891.11</v>
      </c>
      <c r="G24" s="63" t="n">
        <v>32060582.45</v>
      </c>
      <c r="H24" s="64" t="n">
        <v>37665334.2</v>
      </c>
      <c r="I24" s="60" t="n">
        <v>2980437.79</v>
      </c>
      <c r="J24" s="63" t="n">
        <v>3501507.63</v>
      </c>
      <c r="K24" s="64" t="n">
        <v>4298408.92</v>
      </c>
      <c r="L24" s="60" t="n">
        <v>295769.37</v>
      </c>
      <c r="M24" s="63" t="n">
        <v>0</v>
      </c>
      <c r="N24" s="63" t="n">
        <v>355000.68</v>
      </c>
      <c r="O24" s="63" t="n">
        <v>379259.37</v>
      </c>
      <c r="P24" s="64" t="n">
        <v>447651.45</v>
      </c>
    </row>
    <row r="25" customFormat="false" ht="15.95" hidden="false" customHeight="true" outlineLevel="0" collapsed="false">
      <c r="B25" s="42" t="s">
        <v>30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</row>
    <row r="26" customFormat="false" ht="15.95" hidden="false" customHeight="true" outlineLevel="0" collapsed="false">
      <c r="B26" s="43" t="s">
        <v>31</v>
      </c>
      <c r="C26" s="44" t="n">
        <v>65251.04</v>
      </c>
      <c r="D26" s="45" t="n">
        <v>83860.18</v>
      </c>
      <c r="E26" s="47" t="n">
        <v>96551.38</v>
      </c>
      <c r="F26" s="44" t="n">
        <v>50194.06</v>
      </c>
      <c r="G26" s="45" t="n">
        <v>67009.28</v>
      </c>
      <c r="H26" s="47" t="n">
        <v>79710.78</v>
      </c>
      <c r="I26" s="44" t="n">
        <v>15056.98</v>
      </c>
      <c r="J26" s="45" t="n">
        <v>16850.9</v>
      </c>
      <c r="K26" s="47" t="n">
        <v>16840.6</v>
      </c>
      <c r="L26" s="44" t="n">
        <v>1136.99</v>
      </c>
      <c r="M26" s="45"/>
      <c r="N26" s="44" t="n">
        <v>1000.55</v>
      </c>
      <c r="O26" s="44" t="n">
        <v>1020</v>
      </c>
      <c r="P26" s="48" t="n">
        <v>1149.95</v>
      </c>
    </row>
    <row r="27" customFormat="false" ht="15.95" hidden="false" customHeight="true" outlineLevel="0" collapsed="false">
      <c r="B27" s="71" t="s">
        <v>32</v>
      </c>
      <c r="C27" s="44" t="n">
        <v>646152.17</v>
      </c>
      <c r="D27" s="45" t="n">
        <v>774756.36</v>
      </c>
      <c r="E27" s="51" t="n">
        <v>2389995.7</v>
      </c>
      <c r="F27" s="44" t="n">
        <v>507553.94</v>
      </c>
      <c r="G27" s="45" t="n">
        <v>621101.96</v>
      </c>
      <c r="H27" s="51" t="n">
        <v>2075041.18</v>
      </c>
      <c r="I27" s="44" t="n">
        <v>138598.23</v>
      </c>
      <c r="J27" s="45" t="n">
        <v>153654.4</v>
      </c>
      <c r="K27" s="51" t="n">
        <v>314954.52</v>
      </c>
      <c r="L27" s="44" t="n">
        <v>16382.5</v>
      </c>
      <c r="M27" s="45"/>
      <c r="N27" s="44" t="n">
        <v>14742.5</v>
      </c>
      <c r="O27" s="44" t="n">
        <v>27860.81</v>
      </c>
      <c r="P27" s="48" t="n">
        <v>32045.02</v>
      </c>
      <c r="Q27" s="31" t="s">
        <v>5</v>
      </c>
    </row>
    <row r="28" customFormat="false" ht="15.95" hidden="false" customHeight="true" outlineLevel="0" collapsed="false">
      <c r="B28" s="35" t="s">
        <v>33</v>
      </c>
      <c r="C28" s="60" t="n">
        <v>711403.21</v>
      </c>
      <c r="D28" s="63" t="n">
        <v>858616.54</v>
      </c>
      <c r="E28" s="64" t="n">
        <v>2486547.08</v>
      </c>
      <c r="F28" s="60" t="n">
        <v>557748</v>
      </c>
      <c r="G28" s="63" t="n">
        <v>688111.24</v>
      </c>
      <c r="H28" s="64" t="n">
        <v>2154751.96</v>
      </c>
      <c r="I28" s="60" t="n">
        <v>153655.21</v>
      </c>
      <c r="J28" s="63" t="n">
        <v>170505.3</v>
      </c>
      <c r="K28" s="64" t="n">
        <v>331795.12</v>
      </c>
      <c r="L28" s="60" t="n">
        <v>17519.49</v>
      </c>
      <c r="M28" s="63" t="n">
        <v>0</v>
      </c>
      <c r="N28" s="63" t="n">
        <v>15743.05</v>
      </c>
      <c r="O28" s="63" t="n">
        <v>28880.81</v>
      </c>
      <c r="P28" s="64" t="n">
        <v>33194.97</v>
      </c>
    </row>
    <row r="29" customFormat="false" ht="15.95" hidden="false" customHeight="true" outlineLevel="0" collapsed="false">
      <c r="A29" s="31"/>
      <c r="B29" s="42" t="s">
        <v>34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</row>
    <row r="30" customFormat="false" ht="15.95" hidden="true" customHeight="true" outlineLevel="0" collapsed="false">
      <c r="A30" s="31"/>
      <c r="B30" s="43" t="s">
        <v>22</v>
      </c>
      <c r="C30" s="44" t="n">
        <v>0</v>
      </c>
      <c r="D30" s="52" t="n">
        <v>7336190.61</v>
      </c>
      <c r="E30" s="47" t="n">
        <v>10399847.12</v>
      </c>
      <c r="F30" s="72" t="n">
        <v>0</v>
      </c>
      <c r="G30" s="65" t="n">
        <v>6454451.19</v>
      </c>
      <c r="H30" s="47" t="n">
        <v>9442288.5</v>
      </c>
      <c r="I30" s="72" t="n">
        <v>0</v>
      </c>
      <c r="J30" s="65" t="n">
        <v>881739.42</v>
      </c>
      <c r="K30" s="47" t="n">
        <v>957558.62</v>
      </c>
      <c r="L30" s="72" t="n">
        <v>0</v>
      </c>
      <c r="M30" s="65" t="e">
        <f aca="false"/>
        <v>#REF!</v>
      </c>
      <c r="N30" s="65" t="n">
        <v>229741.81</v>
      </c>
      <c r="O30" s="44" t="n">
        <v>201592.33</v>
      </c>
      <c r="P30" s="51" t="n">
        <v>246080.8</v>
      </c>
    </row>
    <row r="31" customFormat="false" ht="15.95" hidden="true" customHeight="true" outlineLevel="0" collapsed="false">
      <c r="A31" s="31"/>
      <c r="B31" s="49" t="s">
        <v>23</v>
      </c>
      <c r="C31" s="44" t="e">
        <f aca="false">NA()</f>
        <v>#N/A</v>
      </c>
      <c r="D31" s="52" t="e">
        <f aca="false">NA()</f>
        <v>#N/A</v>
      </c>
      <c r="E31" s="51" t="n">
        <v>0</v>
      </c>
      <c r="F31" s="44" t="e">
        <f aca="false">NA()</f>
        <v>#N/A</v>
      </c>
      <c r="G31" s="52" t="e">
        <f aca="false">NA()</f>
        <v>#N/A</v>
      </c>
      <c r="H31" s="51" t="n">
        <v>0</v>
      </c>
      <c r="I31" s="44" t="e">
        <f aca="false">NA()</f>
        <v>#N/A</v>
      </c>
      <c r="J31" s="52" t="e">
        <f aca="false">NA()</f>
        <v>#N/A</v>
      </c>
      <c r="K31" s="51" t="n">
        <v>0</v>
      </c>
      <c r="L31" s="44" t="e">
        <f aca="false">NA()</f>
        <v>#N/A</v>
      </c>
      <c r="M31" s="52" t="e">
        <f aca="false"/>
        <v>#REF!</v>
      </c>
      <c r="N31" s="52" t="e">
        <f aca="false">NA()</f>
        <v>#N/A</v>
      </c>
      <c r="O31" s="44" t="n">
        <v>0</v>
      </c>
      <c r="P31" s="51" t="n">
        <v>0</v>
      </c>
    </row>
    <row r="32" customFormat="false" ht="15.95" hidden="true" customHeight="true" outlineLevel="0" collapsed="false">
      <c r="B32" s="53" t="s">
        <v>26</v>
      </c>
      <c r="C32" s="54" t="n">
        <v>202438.9</v>
      </c>
      <c r="D32" s="57" t="n">
        <v>259979.59</v>
      </c>
      <c r="E32" s="58" t="n">
        <v>276025.3</v>
      </c>
      <c r="F32" s="54" t="n">
        <v>185616.95</v>
      </c>
      <c r="G32" s="57" t="n">
        <v>238960.53</v>
      </c>
      <c r="H32" s="58" t="n">
        <v>252595.09</v>
      </c>
      <c r="I32" s="54" t="n">
        <v>16821.95</v>
      </c>
      <c r="J32" s="57" t="n">
        <v>21019.06</v>
      </c>
      <c r="K32" s="58" t="n">
        <v>23430.21</v>
      </c>
      <c r="L32" s="54" t="n">
        <v>1712.23</v>
      </c>
      <c r="M32" s="57" t="e">
        <f aca="false"/>
        <v>#REF!</v>
      </c>
      <c r="N32" s="57" t="n">
        <v>3208.44</v>
      </c>
      <c r="O32" s="57" t="n">
        <v>1633.57</v>
      </c>
      <c r="P32" s="58" t="n">
        <v>1812.59</v>
      </c>
    </row>
    <row r="33" customFormat="false" ht="15.95" hidden="false" customHeight="true" outlineLevel="0" collapsed="false">
      <c r="B33" s="70" t="s">
        <v>35</v>
      </c>
      <c r="C33" s="60" t="n">
        <v>15614772.36</v>
      </c>
      <c r="D33" s="63" t="n">
        <v>9747136.6</v>
      </c>
      <c r="E33" s="64" t="n">
        <v>10675872.42</v>
      </c>
      <c r="F33" s="60" t="n">
        <v>14367271.78</v>
      </c>
      <c r="G33" s="63" t="n">
        <v>8967918.82</v>
      </c>
      <c r="H33" s="64" t="n">
        <v>9694883.59</v>
      </c>
      <c r="I33" s="60" t="n">
        <v>1247500.58</v>
      </c>
      <c r="J33" s="63" t="n">
        <v>779217.78</v>
      </c>
      <c r="K33" s="64" t="n">
        <v>980988.83</v>
      </c>
      <c r="L33" s="60" t="n">
        <v>246283.82</v>
      </c>
      <c r="M33" s="63"/>
      <c r="N33" s="63" t="n">
        <v>184828.46</v>
      </c>
      <c r="O33" s="63" t="n">
        <v>203225.9</v>
      </c>
      <c r="P33" s="64" t="n">
        <v>247893.39</v>
      </c>
    </row>
    <row r="34" customFormat="false" ht="15.95" hidden="false" customHeight="true" outlineLevel="0" collapsed="false">
      <c r="B34" s="42" t="s">
        <v>36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</row>
    <row r="35" customFormat="false" ht="15.95" hidden="false" customHeight="true" outlineLevel="0" collapsed="false">
      <c r="B35" s="73" t="s">
        <v>37</v>
      </c>
      <c r="C35" s="74" t="n">
        <v>22385259.28</v>
      </c>
      <c r="D35" s="75" t="n">
        <v>26475128.11</v>
      </c>
      <c r="E35" s="76" t="n">
        <v>32367493.33</v>
      </c>
      <c r="F35" s="74" t="n">
        <v>17417232.54</v>
      </c>
      <c r="G35" s="75" t="n">
        <v>20548681.83</v>
      </c>
      <c r="H35" s="76" t="n">
        <v>25868333.65</v>
      </c>
      <c r="I35" s="74" t="n">
        <v>4968026.74</v>
      </c>
      <c r="J35" s="75" t="n">
        <v>5926446.28</v>
      </c>
      <c r="K35" s="76" t="n">
        <v>6499159.68</v>
      </c>
      <c r="L35" s="74" t="n">
        <v>614488.13</v>
      </c>
      <c r="M35" s="75" t="e">
        <f aca="false"/>
        <v>#REF!</v>
      </c>
      <c r="N35" s="75" t="n">
        <v>220075.61</v>
      </c>
      <c r="O35" s="75" t="n">
        <v>329942.6</v>
      </c>
      <c r="P35" s="76" t="n">
        <v>402686.5</v>
      </c>
    </row>
    <row r="36" customFormat="false" ht="15.95" hidden="false" customHeight="true" outlineLevel="0" collapsed="false">
      <c r="B36" s="42" t="s">
        <v>38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</row>
    <row r="37" customFormat="false" ht="15.95" hidden="false" customHeight="true" outlineLevel="0" collapsed="false">
      <c r="B37" s="77" t="s">
        <v>39</v>
      </c>
      <c r="C37" s="60" t="n">
        <v>146107618.46</v>
      </c>
      <c r="D37" s="63" t="n">
        <v>171790156.66</v>
      </c>
      <c r="E37" s="64" t="n">
        <v>197742330.01</v>
      </c>
      <c r="F37" s="60" t="n">
        <v>128570050.59</v>
      </c>
      <c r="G37" s="63" t="n">
        <v>150570408.42</v>
      </c>
      <c r="H37" s="64" t="n">
        <v>173235027.46</v>
      </c>
      <c r="I37" s="60" t="n">
        <v>17537567.87</v>
      </c>
      <c r="J37" s="63" t="n">
        <v>21219748.24</v>
      </c>
      <c r="K37" s="64" t="n">
        <v>24507302.55</v>
      </c>
      <c r="L37" s="60" t="n">
        <v>2099947.78</v>
      </c>
      <c r="M37" s="63" t="n">
        <v>0</v>
      </c>
      <c r="N37" s="63" t="n">
        <v>2709923.01</v>
      </c>
      <c r="O37" s="63" t="n">
        <v>2871968.83</v>
      </c>
      <c r="P37" s="64" t="n">
        <v>3349073.34</v>
      </c>
      <c r="Q37" s="31" t="s">
        <v>5</v>
      </c>
    </row>
    <row r="38" customFormat="false" ht="15.95" hidden="false" customHeight="true" outlineLevel="0" collapsed="false">
      <c r="B38" s="78" t="s">
        <v>40</v>
      </c>
      <c r="C38" s="60" t="n">
        <v>146753770.63</v>
      </c>
      <c r="D38" s="63" t="n">
        <v>172564913.02</v>
      </c>
      <c r="E38" s="64" t="n">
        <v>200132325.71</v>
      </c>
      <c r="F38" s="60" t="n">
        <v>129077604.53</v>
      </c>
      <c r="G38" s="63" t="n">
        <v>151191510.38</v>
      </c>
      <c r="H38" s="64" t="n">
        <v>175310068.64</v>
      </c>
      <c r="I38" s="60" t="n">
        <v>17676166.1</v>
      </c>
      <c r="J38" s="63" t="n">
        <v>21373402.64</v>
      </c>
      <c r="K38" s="64" t="n">
        <v>24822257.07</v>
      </c>
      <c r="L38" s="60" t="n">
        <v>2116330.28</v>
      </c>
      <c r="M38" s="63" t="n">
        <v>0</v>
      </c>
      <c r="N38" s="63" t="n">
        <v>2724665.51</v>
      </c>
      <c r="O38" s="63" t="n">
        <v>2899829.64</v>
      </c>
      <c r="P38" s="64" t="n">
        <v>3381118.36</v>
      </c>
      <c r="Q38" s="31" t="s">
        <v>5</v>
      </c>
      <c r="S38" s="21" t="s">
        <v>41</v>
      </c>
    </row>
    <row r="39" customFormat="false" ht="12.75" hidden="false" customHeight="false" outlineLevel="0" collapsed="false">
      <c r="B39" s="35" t="s">
        <v>42</v>
      </c>
      <c r="C39" s="79" t="n">
        <v>169139029.91</v>
      </c>
      <c r="D39" s="80" t="n">
        <v>199040041.13</v>
      </c>
      <c r="E39" s="81" t="n">
        <v>232499819.04</v>
      </c>
      <c r="F39" s="79" t="n">
        <v>146494837.07</v>
      </c>
      <c r="G39" s="80" t="n">
        <v>171740192.21</v>
      </c>
      <c r="H39" s="81" t="n">
        <v>201178402.29</v>
      </c>
      <c r="I39" s="79" t="n">
        <v>22644192.84</v>
      </c>
      <c r="J39" s="80" t="n">
        <v>27299848.92</v>
      </c>
      <c r="K39" s="81" t="n">
        <v>31321416.75</v>
      </c>
      <c r="L39" s="79" t="n">
        <v>2730818.41</v>
      </c>
      <c r="M39" s="80" t="e">
        <f aca="false"/>
        <v>#REF!</v>
      </c>
      <c r="N39" s="80" t="n">
        <v>2944741.12</v>
      </c>
      <c r="O39" s="80" t="n">
        <v>3229772.24</v>
      </c>
      <c r="P39" s="81" t="n">
        <v>3783804.86</v>
      </c>
      <c r="Q39" s="31" t="s">
        <v>5</v>
      </c>
    </row>
    <row r="40" customFormat="false" ht="12" hidden="false" customHeight="false" outlineLevel="0" collapsed="false">
      <c r="B40" s="82" t="s">
        <v>43</v>
      </c>
      <c r="E40" s="31"/>
    </row>
    <row r="41" customFormat="false" ht="12" hidden="false" customHeight="false" outlineLevel="0" collapsed="false">
      <c r="B41" s="21" t="s">
        <v>44</v>
      </c>
      <c r="L41" s="31"/>
    </row>
    <row r="42" customFormat="false" ht="12" hidden="false" customHeight="false" outlineLevel="0" collapsed="false">
      <c r="B42" s="21" t="s">
        <v>45</v>
      </c>
      <c r="L42" s="31"/>
    </row>
    <row r="43" customFormat="false" ht="12" hidden="false" customHeight="false" outlineLevel="0" collapsed="false">
      <c r="B43" s="21" t="s">
        <v>46</v>
      </c>
      <c r="L43" s="31"/>
    </row>
    <row r="44" customFormat="false" ht="12" hidden="false" customHeight="false" outlineLevel="0" collapsed="false">
      <c r="B44" s="21" t="s">
        <v>47</v>
      </c>
    </row>
    <row r="45" customFormat="false" ht="12" hidden="false" customHeight="false" outlineLevel="0" collapsed="false">
      <c r="B45" s="21" t="s">
        <v>48</v>
      </c>
    </row>
    <row r="46" customFormat="false" ht="12" hidden="false" customHeight="false" outlineLevel="0" collapsed="false">
      <c r="B46" s="21" t="s">
        <v>49</v>
      </c>
    </row>
    <row r="47" customFormat="false" ht="12" hidden="false" customHeight="false" outlineLevel="0" collapsed="false">
      <c r="B47" s="21" t="s">
        <v>50</v>
      </c>
    </row>
    <row r="48" customFormat="false" ht="12" hidden="false" customHeight="false" outlineLevel="0" collapsed="false">
      <c r="B48" s="21" t="s">
        <v>51</v>
      </c>
      <c r="L48" s="31"/>
      <c r="M48" s="31"/>
      <c r="N48" s="31"/>
      <c r="O48" s="31"/>
      <c r="P48" s="31"/>
    </row>
    <row r="49" customFormat="false" ht="12" hidden="false" customHeight="false" outlineLevel="0" collapsed="false">
      <c r="B49" s="21" t="s">
        <v>52</v>
      </c>
      <c r="L49" s="31"/>
      <c r="M49" s="31"/>
      <c r="N49" s="31"/>
      <c r="O49" s="31"/>
      <c r="P49" s="31"/>
      <c r="Q49" s="21" t="s">
        <v>5</v>
      </c>
    </row>
    <row r="50" customFormat="false" ht="12" hidden="false" customHeight="false" outlineLevel="0" collapsed="false">
      <c r="B50" s="83" t="s">
        <v>53</v>
      </c>
      <c r="E50" s="31"/>
      <c r="L50" s="31"/>
    </row>
    <row r="51" customFormat="false" ht="12" hidden="false" customHeight="false" outlineLevel="0" collapsed="false">
      <c r="B51" s="83" t="s">
        <v>54</v>
      </c>
      <c r="E51" s="31"/>
      <c r="L51" s="31"/>
    </row>
    <row r="52" customFormat="false" ht="12" hidden="false" customHeight="false" outlineLevel="0" collapsed="false">
      <c r="B52" s="21" t="s">
        <v>5</v>
      </c>
      <c r="L52" s="31"/>
    </row>
    <row r="56" customFormat="false" ht="12" hidden="false" customHeight="false" outlineLevel="0" collapsed="false">
      <c r="C56" s="31"/>
      <c r="D56" s="31"/>
    </row>
  </sheetData>
  <mergeCells count="14">
    <mergeCell ref="A4:P4"/>
    <mergeCell ref="A6:P6"/>
    <mergeCell ref="A7:P7"/>
    <mergeCell ref="B8:P8"/>
    <mergeCell ref="C10:E10"/>
    <mergeCell ref="F10:H10"/>
    <mergeCell ref="I10:K10"/>
    <mergeCell ref="L10:P10"/>
    <mergeCell ref="B12:P12"/>
    <mergeCell ref="B19:P19"/>
    <mergeCell ref="B25:P25"/>
    <mergeCell ref="B29:P29"/>
    <mergeCell ref="B34:P34"/>
    <mergeCell ref="B36:P36"/>
  </mergeCells>
  <printOptions headings="false" gridLines="false" gridLinesSet="true" horizontalCentered="true" verticalCentered="true"/>
  <pageMargins left="0.196527777777778" right="0.196527777777778" top="0.196527777777778" bottom="0.511805555555556" header="0.511811023622047" footer="0.511805555555556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55" activeCellId="0" sqref="D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13"/>
    <col collapsed="false" customWidth="true" hidden="false" outlineLevel="0" max="3" min="3" style="0" width="40.42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6" min="6" style="0" width="12.14"/>
    <col collapsed="false" customWidth="true" hidden="false" outlineLevel="0" max="7" min="7" style="0" width="16.84"/>
    <col collapsed="false" customWidth="true" hidden="false" outlineLevel="0" max="8" min="8" style="0" width="16.7"/>
    <col collapsed="false" customWidth="true" hidden="false" outlineLevel="0" max="9" min="9" style="0" width="18.56"/>
    <col collapsed="false" customWidth="true" hidden="false" outlineLevel="0" max="15" min="10" style="0" width="11.56"/>
    <col collapsed="false" customWidth="true" hidden="false" outlineLevel="0" max="16" min="16" style="0" width="15.41"/>
  </cols>
  <sheetData>
    <row r="1" customFormat="false" ht="23.25" hidden="false" customHeight="false" outlineLevel="0" collapsed="false">
      <c r="C1" s="26" t="s">
        <v>9</v>
      </c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</row>
    <row r="2" customFormat="false" ht="23.25" hidden="false" customHeight="false" outlineLevel="0" collapsed="false">
      <c r="C2" s="27" t="s">
        <v>55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customFormat="false" ht="12.75" hidden="false" customHeight="false" outlineLevel="0" collapsed="false">
      <c r="C3" s="23"/>
      <c r="D3" s="84" t="s">
        <v>5</v>
      </c>
      <c r="E3" s="84"/>
      <c r="F3" s="84"/>
      <c r="G3" s="84"/>
      <c r="H3" s="84"/>
      <c r="I3" s="85" t="s">
        <v>5</v>
      </c>
      <c r="J3" s="85"/>
      <c r="K3" s="85"/>
      <c r="L3" s="85"/>
      <c r="M3" s="85"/>
      <c r="N3" s="85"/>
      <c r="O3" s="85"/>
      <c r="P3" s="85"/>
    </row>
    <row r="4" customFormat="false" ht="15.75" hidden="false" customHeight="false" outlineLevel="0" collapsed="false">
      <c r="C4" s="28"/>
      <c r="D4" s="86" t="s">
        <v>5</v>
      </c>
      <c r="E4" s="85" t="s">
        <v>5</v>
      </c>
      <c r="F4" s="85"/>
      <c r="G4" s="85" t="s">
        <v>5</v>
      </c>
      <c r="H4" s="85"/>
      <c r="I4" s="85"/>
      <c r="J4" s="85"/>
      <c r="K4" s="85"/>
      <c r="L4" s="85"/>
      <c r="M4" s="85"/>
      <c r="N4" s="85"/>
      <c r="O4" s="85"/>
      <c r="P4" s="85"/>
    </row>
    <row r="5" customFormat="false" ht="13.5" hidden="false" customHeight="false" outlineLevel="0" collapsed="false">
      <c r="C5" s="30" t="s">
        <v>12</v>
      </c>
      <c r="D5" s="23"/>
      <c r="E5" s="86"/>
      <c r="F5" s="23"/>
      <c r="G5" s="23"/>
      <c r="H5" s="23"/>
      <c r="I5" s="23"/>
      <c r="J5" s="23"/>
      <c r="K5" s="23"/>
      <c r="L5" s="23"/>
      <c r="M5" s="23"/>
      <c r="N5" s="23"/>
      <c r="O5" s="23"/>
      <c r="P5" s="32" t="s">
        <v>56</v>
      </c>
    </row>
    <row r="6" customFormat="false" ht="12.75" hidden="false" customHeight="false" outlineLevel="0" collapsed="false">
      <c r="C6" s="87"/>
      <c r="D6" s="33" t="n">
        <v>2008</v>
      </c>
      <c r="E6" s="33"/>
      <c r="F6" s="33"/>
      <c r="G6" s="34" t="s">
        <v>18</v>
      </c>
      <c r="H6" s="34"/>
      <c r="I6" s="34"/>
      <c r="J6" s="34" t="s">
        <v>57</v>
      </c>
      <c r="K6" s="34"/>
      <c r="L6" s="34"/>
      <c r="M6" s="34" t="s">
        <v>58</v>
      </c>
      <c r="N6" s="34"/>
      <c r="O6" s="34"/>
      <c r="P6" s="34"/>
    </row>
    <row r="7" customFormat="false" ht="13.5" hidden="false" customHeight="false" outlineLevel="0" collapsed="false">
      <c r="C7" s="88" t="s">
        <v>59</v>
      </c>
      <c r="D7" s="89" t="s">
        <v>15</v>
      </c>
      <c r="E7" s="90" t="s">
        <v>16</v>
      </c>
      <c r="F7" s="91" t="s">
        <v>17</v>
      </c>
      <c r="G7" s="39" t="n">
        <v>39295</v>
      </c>
      <c r="H7" s="40" t="n">
        <v>39630</v>
      </c>
      <c r="I7" s="41" t="n">
        <v>39661</v>
      </c>
      <c r="J7" s="92" t="s">
        <v>15</v>
      </c>
      <c r="K7" s="90" t="s">
        <v>16</v>
      </c>
      <c r="L7" s="91" t="s">
        <v>17</v>
      </c>
      <c r="M7" s="92" t="s">
        <v>15</v>
      </c>
      <c r="N7" s="90" t="s">
        <v>16</v>
      </c>
      <c r="O7" s="90" t="s">
        <v>17</v>
      </c>
      <c r="P7" s="91" t="s">
        <v>60</v>
      </c>
    </row>
    <row r="8" customFormat="false" ht="16.5" hidden="false" customHeight="false" outlineLevel="0" collapsed="false">
      <c r="A8" s="93"/>
      <c r="B8" s="94"/>
      <c r="C8" s="95" t="s">
        <v>61</v>
      </c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  <c r="P8" s="95"/>
    </row>
    <row r="9" customFormat="false" ht="12.75" hidden="false" customHeight="false" outlineLevel="0" collapsed="false">
      <c r="A9" s="93" t="s">
        <v>62</v>
      </c>
      <c r="B9" s="94"/>
      <c r="C9" s="96" t="s">
        <v>63</v>
      </c>
      <c r="D9" s="97" t="n">
        <v>23457658.13</v>
      </c>
      <c r="E9" s="98" t="n">
        <v>20688332.52</v>
      </c>
      <c r="F9" s="99" t="n">
        <v>2769325.61</v>
      </c>
      <c r="G9" s="100" t="n">
        <v>344924.75</v>
      </c>
      <c r="H9" s="98" t="n">
        <v>356962.05</v>
      </c>
      <c r="I9" s="99" t="n">
        <v>414584.03</v>
      </c>
      <c r="J9" s="101" t="n">
        <v>0.0568212039667151</v>
      </c>
      <c r="K9" s="102" t="n">
        <v>0.0623141443226603</v>
      </c>
      <c r="L9" s="103" t="n">
        <v>0.0175164724502401</v>
      </c>
      <c r="M9" s="101" t="n">
        <v>0.163803590547843</v>
      </c>
      <c r="N9" s="102" t="n">
        <v>0.183175794065894</v>
      </c>
      <c r="O9" s="102" t="n">
        <v>0.0369665864357092</v>
      </c>
      <c r="P9" s="104" t="n">
        <v>0.201955006128148</v>
      </c>
    </row>
    <row r="10" customFormat="false" ht="12.75" hidden="false" customHeight="false" outlineLevel="0" collapsed="false">
      <c r="A10" s="93" t="s">
        <v>64</v>
      </c>
      <c r="B10" s="94"/>
      <c r="C10" s="105" t="s">
        <v>65</v>
      </c>
      <c r="D10" s="97" t="n">
        <v>9151951.18</v>
      </c>
      <c r="E10" s="98" t="n">
        <v>8286088.76</v>
      </c>
      <c r="F10" s="106" t="n">
        <v>865862.42</v>
      </c>
      <c r="G10" s="100" t="n">
        <v>125936.87</v>
      </c>
      <c r="H10" s="98" t="n">
        <v>159463.2</v>
      </c>
      <c r="I10" s="106" t="n">
        <v>177507.52</v>
      </c>
      <c r="J10" s="101" t="n">
        <v>0.108018143913264</v>
      </c>
      <c r="K10" s="102" t="n">
        <v>0.108903708572296</v>
      </c>
      <c r="L10" s="104" t="n">
        <v>0.0996145010180733</v>
      </c>
      <c r="M10" s="101" t="n">
        <v>0.142336889292763</v>
      </c>
      <c r="N10" s="102" t="n">
        <v>0.142385495262202</v>
      </c>
      <c r="O10" s="102" t="n">
        <v>0.14187195131255</v>
      </c>
      <c r="P10" s="104" t="n">
        <v>0.409496043533558</v>
      </c>
    </row>
    <row r="11" customFormat="false" ht="12.75" hidden="false" customHeight="false" outlineLevel="0" collapsed="false">
      <c r="A11" s="93" t="s">
        <v>66</v>
      </c>
      <c r="B11" s="94"/>
      <c r="C11" s="105" t="s">
        <v>67</v>
      </c>
      <c r="D11" s="97" t="n">
        <v>34927991.95</v>
      </c>
      <c r="E11" s="98" t="n">
        <v>29620235.1</v>
      </c>
      <c r="F11" s="106" t="n">
        <v>5307756.85</v>
      </c>
      <c r="G11" s="100" t="n">
        <v>505397.32</v>
      </c>
      <c r="H11" s="98" t="n">
        <v>670234.29</v>
      </c>
      <c r="I11" s="106" t="n">
        <v>764056.78</v>
      </c>
      <c r="J11" s="101" t="n">
        <v>0.0521800657699392</v>
      </c>
      <c r="K11" s="102" t="n">
        <v>0.0529979307432433</v>
      </c>
      <c r="L11" s="104" t="n">
        <v>0.0476391515988197</v>
      </c>
      <c r="M11" s="101" t="n">
        <v>0.134585834481384</v>
      </c>
      <c r="N11" s="102" t="n">
        <v>0.13329746739319</v>
      </c>
      <c r="O11" s="102" t="n">
        <v>0.141829769523601</v>
      </c>
      <c r="P11" s="104" t="n">
        <v>0.511794284940015</v>
      </c>
    </row>
    <row r="12" customFormat="false" ht="12.75" hidden="false" customHeight="false" outlineLevel="0" collapsed="false">
      <c r="A12" s="93" t="s">
        <v>68</v>
      </c>
      <c r="B12" s="94"/>
      <c r="C12" s="105" t="s">
        <v>69</v>
      </c>
      <c r="D12" s="97" t="n">
        <v>5429561.77</v>
      </c>
      <c r="E12" s="98" t="n">
        <v>4550079.22</v>
      </c>
      <c r="F12" s="106" t="n">
        <v>879482.55</v>
      </c>
      <c r="G12" s="100" t="n">
        <v>51657.49</v>
      </c>
      <c r="H12" s="98" t="n">
        <v>75724.06</v>
      </c>
      <c r="I12" s="106" t="n">
        <v>87745.08</v>
      </c>
      <c r="J12" s="101" t="n">
        <v>0.161411735680199</v>
      </c>
      <c r="K12" s="102" t="n">
        <v>0.171333949593574</v>
      </c>
      <c r="L12" s="104" t="n">
        <v>0.112650107321312</v>
      </c>
      <c r="M12" s="101" t="n">
        <v>0.264854909525477</v>
      </c>
      <c r="N12" s="102" t="n">
        <v>0.206579981830495</v>
      </c>
      <c r="O12" s="102" t="n">
        <v>0.686185134147364</v>
      </c>
      <c r="P12" s="104" t="n">
        <v>0.698593563101885</v>
      </c>
    </row>
    <row r="13" customFormat="false" ht="12.75" hidden="false" customHeight="false" outlineLevel="0" collapsed="false">
      <c r="A13" s="93" t="s">
        <v>70</v>
      </c>
      <c r="B13" s="94"/>
      <c r="C13" s="105" t="s">
        <v>71</v>
      </c>
      <c r="D13" s="97" t="n">
        <v>6599525.58</v>
      </c>
      <c r="E13" s="98" t="n">
        <v>5860607.66</v>
      </c>
      <c r="F13" s="106" t="n">
        <v>738917.92</v>
      </c>
      <c r="G13" s="100" t="n">
        <v>66779.72</v>
      </c>
      <c r="H13" s="98" t="n">
        <v>169945.49</v>
      </c>
      <c r="I13" s="106" t="n">
        <v>178009.75</v>
      </c>
      <c r="J13" s="101" t="n">
        <v>0.143370566511404</v>
      </c>
      <c r="K13" s="102" t="n">
        <v>0.124904558577728</v>
      </c>
      <c r="L13" s="104" t="n">
        <v>0.314517971421162</v>
      </c>
      <c r="M13" s="101" t="n">
        <v>0.138879670730498</v>
      </c>
      <c r="N13" s="102" t="n">
        <v>0.111131701781597</v>
      </c>
      <c r="O13" s="102" t="n">
        <v>0.42016809662152</v>
      </c>
      <c r="P13" s="104" t="n">
        <v>1.66562588162993</v>
      </c>
    </row>
    <row r="14" s="117" customFormat="true" ht="12.75" hidden="true" customHeight="false" outlineLevel="0" collapsed="false">
      <c r="A14" s="107" t="s">
        <v>72</v>
      </c>
      <c r="B14" s="108"/>
      <c r="C14" s="109" t="s">
        <v>73</v>
      </c>
      <c r="D14" s="110"/>
      <c r="E14" s="111"/>
      <c r="F14" s="112"/>
      <c r="G14" s="113"/>
      <c r="H14" s="111"/>
      <c r="I14" s="112"/>
      <c r="J14" s="114"/>
      <c r="K14" s="115"/>
      <c r="L14" s="116"/>
      <c r="M14" s="114"/>
      <c r="N14" s="115"/>
      <c r="O14" s="115"/>
      <c r="P14" s="116"/>
    </row>
    <row r="15" customFormat="false" ht="12.75" hidden="false" customHeight="false" outlineLevel="0" collapsed="false">
      <c r="A15" s="93" t="s">
        <v>74</v>
      </c>
      <c r="B15" s="94"/>
      <c r="C15" s="105" t="s">
        <v>75</v>
      </c>
      <c r="D15" s="97" t="n">
        <v>11503067.19</v>
      </c>
      <c r="E15" s="98" t="n">
        <v>10127339.4</v>
      </c>
      <c r="F15" s="106" t="n">
        <v>1375727.79</v>
      </c>
      <c r="G15" s="100" t="n">
        <v>168908.08</v>
      </c>
      <c r="H15" s="98" t="n">
        <v>180033.77</v>
      </c>
      <c r="I15" s="106" t="n">
        <v>218058.23</v>
      </c>
      <c r="J15" s="101" t="n">
        <v>0.058571647388864</v>
      </c>
      <c r="K15" s="102" t="n">
        <v>0.05643853380826</v>
      </c>
      <c r="L15" s="104" t="n">
        <v>0.0745435488698503</v>
      </c>
      <c r="M15" s="101" t="n">
        <v>0.208668895697713</v>
      </c>
      <c r="N15" s="102" t="n">
        <v>0.224347470600186</v>
      </c>
      <c r="O15" s="102" t="n">
        <v>0.104545491441479</v>
      </c>
      <c r="P15" s="104" t="n">
        <v>0.290987559624146</v>
      </c>
    </row>
    <row r="16" customFormat="false" ht="12.75" hidden="false" customHeight="false" outlineLevel="0" collapsed="false">
      <c r="A16" s="93" t="s">
        <v>76</v>
      </c>
      <c r="B16" s="94"/>
      <c r="C16" s="105" t="s">
        <v>77</v>
      </c>
      <c r="D16" s="97" t="n">
        <v>6371565.52</v>
      </c>
      <c r="E16" s="98" t="n">
        <v>5809647.11</v>
      </c>
      <c r="F16" s="106" t="n">
        <v>561918.41</v>
      </c>
      <c r="G16" s="100" t="n">
        <v>58931.05</v>
      </c>
      <c r="H16" s="98" t="n">
        <v>76614.42</v>
      </c>
      <c r="I16" s="106" t="n">
        <v>78469.89</v>
      </c>
      <c r="J16" s="101" t="n">
        <v>0.015776118683748</v>
      </c>
      <c r="K16" s="102" t="n">
        <v>0.00586746182739617</v>
      </c>
      <c r="L16" s="104" t="n">
        <v>0.130961788792449</v>
      </c>
      <c r="M16" s="101" t="n">
        <v>0.0644601662611375</v>
      </c>
      <c r="N16" s="102" t="n">
        <v>0.0508660670789018</v>
      </c>
      <c r="O16" s="102" t="n">
        <v>0.228807826919199</v>
      </c>
      <c r="P16" s="104" t="n">
        <v>0.331554248566757</v>
      </c>
    </row>
    <row r="17" customFormat="false" ht="12.75" hidden="true" customHeight="false" outlineLevel="0" collapsed="false">
      <c r="A17" s="93" t="s">
        <v>78</v>
      </c>
      <c r="B17" s="94"/>
      <c r="C17" s="105" t="s">
        <v>79</v>
      </c>
      <c r="D17" s="118" t="s">
        <v>80</v>
      </c>
      <c r="E17" s="119" t="s">
        <v>80</v>
      </c>
      <c r="F17" s="120" t="s">
        <v>80</v>
      </c>
      <c r="G17" s="100" t="e">
        <f aca="false">NA()</f>
        <v>#N/A</v>
      </c>
      <c r="H17" s="119" t="s">
        <v>80</v>
      </c>
      <c r="I17" s="120" t="s">
        <v>80</v>
      </c>
      <c r="J17" s="101"/>
      <c r="K17" s="102"/>
      <c r="L17" s="104"/>
      <c r="M17" s="101"/>
      <c r="N17" s="102"/>
      <c r="O17" s="102"/>
      <c r="P17" s="104"/>
    </row>
    <row r="18" customFormat="false" ht="12.75" hidden="false" customHeight="false" outlineLevel="0" collapsed="false">
      <c r="A18" s="93" t="s">
        <v>81</v>
      </c>
      <c r="B18" s="94"/>
      <c r="C18" s="105" t="s">
        <v>82</v>
      </c>
      <c r="D18" s="97" t="n">
        <v>20500378.2</v>
      </c>
      <c r="E18" s="98" t="n">
        <v>18382458.47</v>
      </c>
      <c r="F18" s="106" t="n">
        <v>2117919.73</v>
      </c>
      <c r="G18" s="100" t="n">
        <v>148512.92</v>
      </c>
      <c r="H18" s="98" t="n">
        <v>239646.15</v>
      </c>
      <c r="I18" s="106" t="n">
        <v>271582.98</v>
      </c>
      <c r="J18" s="101" t="n">
        <v>0.0646808790846969</v>
      </c>
      <c r="K18" s="102" t="n">
        <v>0.0591385064138676</v>
      </c>
      <c r="L18" s="104" t="n">
        <v>0.115338373916469</v>
      </c>
      <c r="M18" s="101" t="n">
        <v>0.678561803337547</v>
      </c>
      <c r="N18" s="102" t="n">
        <v>0.738857857990243</v>
      </c>
      <c r="O18" s="102" t="n">
        <v>0.290241624141197</v>
      </c>
      <c r="P18" s="104" t="n">
        <v>0.828682514625663</v>
      </c>
    </row>
    <row r="19" s="117" customFormat="true" ht="12.75" hidden="true" customHeight="false" outlineLevel="0" collapsed="false">
      <c r="A19" s="107" t="s">
        <v>83</v>
      </c>
      <c r="B19" s="108"/>
      <c r="C19" s="121" t="s">
        <v>84</v>
      </c>
      <c r="D19" s="110" t="s">
        <v>80</v>
      </c>
      <c r="E19" s="111" t="s">
        <v>80</v>
      </c>
      <c r="F19" s="112" t="s">
        <v>80</v>
      </c>
      <c r="G19" s="122" t="e">
        <f aca="false">NA()</f>
        <v>#N/A</v>
      </c>
      <c r="H19" s="111" t="s">
        <v>80</v>
      </c>
      <c r="I19" s="112" t="s">
        <v>80</v>
      </c>
      <c r="J19" s="114"/>
      <c r="K19" s="115"/>
      <c r="L19" s="116"/>
      <c r="M19" s="123"/>
      <c r="N19" s="124"/>
      <c r="O19" s="124"/>
      <c r="P19" s="125"/>
    </row>
    <row r="20" customFormat="false" ht="12.75" hidden="false" customHeight="false" outlineLevel="0" collapsed="false">
      <c r="A20" s="93" t="s">
        <v>85</v>
      </c>
      <c r="B20" s="94"/>
      <c r="C20" s="105" t="s">
        <v>86</v>
      </c>
      <c r="D20" s="97" t="n">
        <v>5029737.21</v>
      </c>
      <c r="E20" s="98" t="n">
        <v>4408165.27</v>
      </c>
      <c r="F20" s="106" t="n">
        <v>621571.94</v>
      </c>
      <c r="G20" s="100" t="n">
        <v>90733.51</v>
      </c>
      <c r="H20" s="98" t="n">
        <v>51311.05</v>
      </c>
      <c r="I20" s="106" t="n">
        <v>60328.15</v>
      </c>
      <c r="J20" s="101" t="n">
        <v>0.107580748275463</v>
      </c>
      <c r="K20" s="102" t="n">
        <v>0.121730731732183</v>
      </c>
      <c r="L20" s="104" t="n">
        <v>0.0166318402203924</v>
      </c>
      <c r="M20" s="101" t="n">
        <v>0.137637938851892</v>
      </c>
      <c r="N20" s="102" t="n">
        <v>0.146115552081701</v>
      </c>
      <c r="O20" s="102" t="n">
        <v>0.0809342963311335</v>
      </c>
      <c r="P20" s="104" t="n">
        <v>-0.335106180726393</v>
      </c>
    </row>
    <row r="21" customFormat="false" ht="12.75" hidden="true" customHeight="false" outlineLevel="0" collapsed="false">
      <c r="A21" s="93" t="s">
        <v>87</v>
      </c>
      <c r="B21" s="94"/>
      <c r="C21" s="105" t="s">
        <v>88</v>
      </c>
      <c r="D21" s="118" t="s">
        <v>80</v>
      </c>
      <c r="E21" s="119" t="s">
        <v>80</v>
      </c>
      <c r="F21" s="120" t="s">
        <v>80</v>
      </c>
      <c r="G21" s="119" t="s">
        <v>80</v>
      </c>
      <c r="H21" s="119" t="s">
        <v>80</v>
      </c>
      <c r="I21" s="120" t="s">
        <v>80</v>
      </c>
      <c r="J21" s="126" t="s">
        <v>80</v>
      </c>
      <c r="K21" s="119" t="s">
        <v>80</v>
      </c>
      <c r="L21" s="120" t="s">
        <v>80</v>
      </c>
      <c r="M21" s="126" t="s">
        <v>80</v>
      </c>
      <c r="N21" s="119" t="s">
        <v>80</v>
      </c>
      <c r="O21" s="119" t="s">
        <v>80</v>
      </c>
      <c r="P21" s="120" t="s">
        <v>80</v>
      </c>
    </row>
    <row r="22" customFormat="false" ht="12.75" hidden="true" customHeight="false" outlineLevel="0" collapsed="false">
      <c r="A22" s="93" t="s">
        <v>89</v>
      </c>
      <c r="B22" s="94"/>
      <c r="C22" s="105" t="s">
        <v>90</v>
      </c>
      <c r="D22" s="118" t="s">
        <v>80</v>
      </c>
      <c r="E22" s="119" t="s">
        <v>80</v>
      </c>
      <c r="F22" s="120" t="s">
        <v>80</v>
      </c>
      <c r="G22" s="100" t="e">
        <f aca="false">NA()</f>
        <v>#N/A</v>
      </c>
      <c r="H22" s="119" t="s">
        <v>80</v>
      </c>
      <c r="I22" s="120" t="s">
        <v>80</v>
      </c>
      <c r="J22" s="126" t="s">
        <v>80</v>
      </c>
      <c r="K22" s="119" t="s">
        <v>80</v>
      </c>
      <c r="L22" s="120" t="s">
        <v>80</v>
      </c>
      <c r="M22" s="126" t="s">
        <v>80</v>
      </c>
      <c r="N22" s="119" t="s">
        <v>80</v>
      </c>
      <c r="O22" s="119" t="s">
        <v>80</v>
      </c>
      <c r="P22" s="120" t="s">
        <v>80</v>
      </c>
    </row>
    <row r="23" customFormat="false" ht="13.5" hidden="true" customHeight="false" outlineLevel="0" collapsed="false">
      <c r="A23" s="93" t="s">
        <v>91</v>
      </c>
      <c r="B23" s="94"/>
      <c r="C23" s="105" t="s">
        <v>92</v>
      </c>
      <c r="D23" s="118" t="s">
        <v>80</v>
      </c>
      <c r="E23" s="119" t="s">
        <v>80</v>
      </c>
      <c r="F23" s="120" t="s">
        <v>80</v>
      </c>
      <c r="G23" s="100" t="e">
        <f aca="false">NA()</f>
        <v>#N/A</v>
      </c>
      <c r="H23" s="119" t="s">
        <v>80</v>
      </c>
      <c r="I23" s="120" t="s">
        <v>80</v>
      </c>
      <c r="J23" s="119" t="s">
        <v>80</v>
      </c>
      <c r="K23" s="120" t="s">
        <v>80</v>
      </c>
      <c r="L23" s="126" t="s">
        <v>80</v>
      </c>
      <c r="M23" s="119" t="s">
        <v>80</v>
      </c>
      <c r="N23" s="120" t="s">
        <v>80</v>
      </c>
      <c r="O23" s="126" t="s">
        <v>80</v>
      </c>
      <c r="P23" s="127" t="s">
        <v>80</v>
      </c>
    </row>
    <row r="24" customFormat="false" ht="13.5" hidden="false" customHeight="false" outlineLevel="0" collapsed="false">
      <c r="A24" s="93" t="s">
        <v>93</v>
      </c>
      <c r="B24" s="94"/>
      <c r="C24" s="128" t="s">
        <v>94</v>
      </c>
      <c r="D24" s="97" t="s">
        <v>5</v>
      </c>
      <c r="E24" s="98" t="s">
        <v>5</v>
      </c>
      <c r="F24" s="106" t="s">
        <v>5</v>
      </c>
      <c r="G24" s="100" t="n">
        <v>229741.81</v>
      </c>
      <c r="H24" s="98" t="s">
        <v>5</v>
      </c>
      <c r="I24" s="106" t="s">
        <v>5</v>
      </c>
      <c r="J24" s="101" t="s">
        <v>5</v>
      </c>
      <c r="K24" s="102" t="s">
        <v>5</v>
      </c>
      <c r="L24" s="104" t="s">
        <v>5</v>
      </c>
      <c r="M24" s="101" t="s">
        <v>5</v>
      </c>
      <c r="N24" s="102" t="s">
        <v>5</v>
      </c>
      <c r="O24" s="102" t="s">
        <v>5</v>
      </c>
      <c r="P24" s="104" t="s">
        <v>5</v>
      </c>
    </row>
    <row r="25" s="117" customFormat="true" ht="13.5" hidden="false" customHeight="false" outlineLevel="0" collapsed="false">
      <c r="A25" s="129" t="s">
        <v>95</v>
      </c>
      <c r="B25" s="130"/>
      <c r="C25" s="131" t="s">
        <v>96</v>
      </c>
      <c r="D25" s="132" t="n">
        <v>38501206.51</v>
      </c>
      <c r="E25" s="133" t="n">
        <v>34460878.51</v>
      </c>
      <c r="F25" s="134" t="n">
        <v>4040328</v>
      </c>
      <c r="G25" s="135" t="n">
        <v>364957.2</v>
      </c>
      <c r="H25" s="133" t="n">
        <v>537517.11</v>
      </c>
      <c r="I25" s="134" t="n">
        <v>588390.77</v>
      </c>
      <c r="J25" s="136" t="n">
        <v>0.0742301339987304</v>
      </c>
      <c r="K25" s="137" t="n">
        <v>0.0678436031185219</v>
      </c>
      <c r="L25" s="138" t="n">
        <v>0.13197367528752</v>
      </c>
      <c r="M25" s="136" t="n">
        <v>0.354972598674174</v>
      </c>
      <c r="N25" s="137" t="n">
        <v>0.366376287043988</v>
      </c>
      <c r="O25" s="137" t="n">
        <v>0.264929377118252</v>
      </c>
      <c r="P25" s="138" t="n">
        <v>0.6122185560389</v>
      </c>
    </row>
    <row r="26" customFormat="false" ht="13.5" hidden="false" customHeight="false" outlineLevel="0" collapsed="false">
      <c r="A26" s="93" t="s">
        <v>97</v>
      </c>
      <c r="B26" s="94"/>
      <c r="C26" s="139" t="s">
        <v>98</v>
      </c>
      <c r="D26" s="79" t="n">
        <v>122971436.73</v>
      </c>
      <c r="E26" s="80" t="n">
        <v>107732953.51</v>
      </c>
      <c r="F26" s="81" t="n">
        <v>15238483.22</v>
      </c>
      <c r="G26" s="79" t="n">
        <v>1791523.52</v>
      </c>
      <c r="H26" s="140" t="n">
        <v>1979934.48</v>
      </c>
      <c r="I26" s="81" t="n">
        <v>2250342.41</v>
      </c>
      <c r="J26" s="141" t="n">
        <v>0.0689978755893559</v>
      </c>
      <c r="K26" s="142" t="n">
        <v>0.0685796539717214</v>
      </c>
      <c r="L26" s="143" t="n">
        <v>0.0719639810926576</v>
      </c>
      <c r="M26" s="141" t="n">
        <v>0.133240055830949</v>
      </c>
      <c r="N26" s="142" t="n">
        <v>0.13891235909398</v>
      </c>
      <c r="O26" s="142" t="n">
        <v>0.094694964289791</v>
      </c>
      <c r="P26" s="143" t="n">
        <v>0.256105423611743</v>
      </c>
    </row>
    <row r="27" customFormat="false" ht="16.5" hidden="false" customHeight="false" outlineLevel="0" collapsed="false">
      <c r="A27" s="93"/>
      <c r="B27" s="94"/>
      <c r="C27" s="95" t="s">
        <v>99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</row>
    <row r="28" customFormat="false" ht="12.75" hidden="false" customHeight="false" outlineLevel="0" collapsed="false">
      <c r="A28" s="93" t="s">
        <v>100</v>
      </c>
      <c r="B28" s="94"/>
      <c r="C28" s="144" t="s">
        <v>101</v>
      </c>
      <c r="D28" s="100" t="n">
        <v>5375652.65</v>
      </c>
      <c r="E28" s="98" t="n">
        <v>4829417.2</v>
      </c>
      <c r="F28" s="99" t="n">
        <v>546235.45</v>
      </c>
      <c r="G28" s="145" t="n">
        <v>20023.33</v>
      </c>
      <c r="H28" s="100" t="n">
        <v>28061.11</v>
      </c>
      <c r="I28" s="99" t="n">
        <v>33441.81</v>
      </c>
      <c r="J28" s="101" t="n">
        <v>0.162712449899125</v>
      </c>
      <c r="K28" s="102" t="n">
        <v>0.152345648671211</v>
      </c>
      <c r="L28" s="103" t="n">
        <v>0.26318409079646</v>
      </c>
      <c r="M28" s="101" t="n">
        <v>0.219838156909493</v>
      </c>
      <c r="N28" s="102" t="n">
        <v>0.212233287443553</v>
      </c>
      <c r="O28" s="102" t="n">
        <v>0.291469755136014</v>
      </c>
      <c r="P28" s="104" t="n">
        <v>0.67014227903151</v>
      </c>
    </row>
    <row r="29" customFormat="false" ht="12.75" hidden="false" customHeight="false" outlineLevel="0" collapsed="false">
      <c r="A29" s="93" t="s">
        <v>102</v>
      </c>
      <c r="B29" s="94"/>
      <c r="C29" s="146" t="s">
        <v>103</v>
      </c>
      <c r="D29" s="100" t="n">
        <v>613413.62</v>
      </c>
      <c r="E29" s="98" t="n">
        <v>499437.03</v>
      </c>
      <c r="F29" s="106" t="n">
        <v>113976.59</v>
      </c>
      <c r="G29" s="97" t="n">
        <v>6140.56</v>
      </c>
      <c r="H29" s="100" t="n">
        <v>2516.33</v>
      </c>
      <c r="I29" s="106" t="n">
        <v>5090.11</v>
      </c>
      <c r="J29" s="101" t="n">
        <v>0.00245489772180108</v>
      </c>
      <c r="K29" s="102" t="n">
        <v>-0.00808596274008377</v>
      </c>
      <c r="L29" s="104" t="n">
        <v>0.051414877033914</v>
      </c>
      <c r="M29" s="101" t="n">
        <v>0.0854160079451962</v>
      </c>
      <c r="N29" s="102" t="n">
        <v>0.0688040720941139</v>
      </c>
      <c r="O29" s="102" t="n">
        <v>0.16474228411794</v>
      </c>
      <c r="P29" s="104" t="n">
        <v>-0.171067459645375</v>
      </c>
    </row>
    <row r="30" customFormat="false" ht="12.75" hidden="false" customHeight="false" outlineLevel="0" collapsed="false">
      <c r="A30" s="93" t="s">
        <v>104</v>
      </c>
      <c r="B30" s="94"/>
      <c r="C30" s="146" t="s">
        <v>105</v>
      </c>
      <c r="D30" s="100" t="n">
        <v>6031453.47</v>
      </c>
      <c r="E30" s="98" t="n">
        <v>5088006.71</v>
      </c>
      <c r="F30" s="106" t="n">
        <v>943446.76</v>
      </c>
      <c r="G30" s="97" t="n">
        <v>67697.69</v>
      </c>
      <c r="H30" s="100" t="n">
        <v>88813.46</v>
      </c>
      <c r="I30" s="106" t="n">
        <v>106547.96</v>
      </c>
      <c r="J30" s="101" t="n">
        <v>0.120479614303104</v>
      </c>
      <c r="K30" s="102" t="n">
        <v>0.118748223621239</v>
      </c>
      <c r="L30" s="104" t="n">
        <v>0.129910161863285</v>
      </c>
      <c r="M30" s="101" t="n">
        <v>0.0181077966401906</v>
      </c>
      <c r="N30" s="102" t="n">
        <v>-0.0175912185962215</v>
      </c>
      <c r="O30" s="102" t="n">
        <v>0.266259311255647</v>
      </c>
      <c r="P30" s="104" t="n">
        <v>0.573878813294811</v>
      </c>
    </row>
    <row r="31" customFormat="false" ht="12.75" hidden="false" customHeight="false" outlineLevel="0" collapsed="false">
      <c r="A31" s="93" t="s">
        <v>106</v>
      </c>
      <c r="B31" s="94"/>
      <c r="C31" s="146" t="s">
        <v>107</v>
      </c>
      <c r="D31" s="100" t="n">
        <v>1946490.07</v>
      </c>
      <c r="E31" s="98" t="n">
        <v>1815255.37</v>
      </c>
      <c r="F31" s="106" t="n">
        <v>131234.7</v>
      </c>
      <c r="G31" s="97" t="n">
        <v>-19282.06</v>
      </c>
      <c r="H31" s="100" t="n">
        <v>-10450.71</v>
      </c>
      <c r="I31" s="106" t="n">
        <v>-12286.96</v>
      </c>
      <c r="J31" s="101" t="n">
        <v>0.0529414807354922</v>
      </c>
      <c r="K31" s="102" t="n">
        <v>0.0372119995345488</v>
      </c>
      <c r="L31" s="104" t="n">
        <v>0.332443309730346</v>
      </c>
      <c r="M31" s="101" t="n">
        <v>0.100300546097803</v>
      </c>
      <c r="N31" s="102" t="n">
        <v>0.10638360209106</v>
      </c>
      <c r="O31" s="102" t="n">
        <v>0.0225356511120798</v>
      </c>
      <c r="P31" s="104" t="n">
        <v>-0.362777628531391</v>
      </c>
    </row>
    <row r="32" customFormat="false" ht="12.75" hidden="false" customHeight="false" outlineLevel="0" collapsed="false">
      <c r="A32" s="93" t="s">
        <v>108</v>
      </c>
      <c r="B32" s="94"/>
      <c r="C32" s="146" t="s">
        <v>109</v>
      </c>
      <c r="D32" s="100" t="n">
        <v>5470933.16</v>
      </c>
      <c r="E32" s="98" t="n">
        <v>5110977.94</v>
      </c>
      <c r="F32" s="106" t="n">
        <v>359955.22</v>
      </c>
      <c r="G32" s="97" t="n">
        <v>33150.19</v>
      </c>
      <c r="H32" s="100" t="n">
        <v>35107.82</v>
      </c>
      <c r="I32" s="106" t="n">
        <v>39727.85</v>
      </c>
      <c r="J32" s="101" t="n">
        <v>0.12134556093314</v>
      </c>
      <c r="K32" s="102" t="n">
        <v>0.122521302047574</v>
      </c>
      <c r="L32" s="104" t="n">
        <v>0.104913168651936</v>
      </c>
      <c r="M32" s="101" t="n">
        <v>0.267681272978684</v>
      </c>
      <c r="N32" s="102" t="n">
        <v>0.262179436495225</v>
      </c>
      <c r="O32" s="102" t="n">
        <v>0.351318542287998</v>
      </c>
      <c r="P32" s="104" t="n">
        <v>0.198419978890015</v>
      </c>
    </row>
    <row r="33" customFormat="false" ht="12.75" hidden="false" customHeight="false" outlineLevel="0" collapsed="false">
      <c r="A33" s="93" t="s">
        <v>110</v>
      </c>
      <c r="B33" s="94"/>
      <c r="C33" s="146" t="s">
        <v>111</v>
      </c>
      <c r="D33" s="100" t="n">
        <v>18931089.35</v>
      </c>
      <c r="E33" s="98" t="n">
        <v>17307538.63</v>
      </c>
      <c r="F33" s="106" t="n">
        <v>1623550.72</v>
      </c>
      <c r="G33" s="97" t="n">
        <v>240322.14</v>
      </c>
      <c r="H33" s="100" t="n">
        <v>207578.53</v>
      </c>
      <c r="I33" s="106" t="n">
        <v>246059.61</v>
      </c>
      <c r="J33" s="101" t="n">
        <v>0.08532192378476</v>
      </c>
      <c r="K33" s="102" t="n">
        <v>0.0860419428757104</v>
      </c>
      <c r="L33" s="104" t="n">
        <v>0.0777052237790463</v>
      </c>
      <c r="M33" s="101" t="n">
        <v>0.192427640505263</v>
      </c>
      <c r="N33" s="102" t="n">
        <v>0.1965649345639</v>
      </c>
      <c r="O33" s="102" t="n">
        <v>0.150037809455164</v>
      </c>
      <c r="P33" s="104" t="n">
        <v>0.0238740800160984</v>
      </c>
    </row>
    <row r="34" customFormat="false" ht="12.75" hidden="true" customHeight="false" outlineLevel="0" collapsed="false">
      <c r="A34" s="93" t="s">
        <v>112</v>
      </c>
      <c r="B34" s="94"/>
      <c r="C34" s="146" t="s">
        <v>113</v>
      </c>
      <c r="D34" s="100"/>
      <c r="E34" s="98"/>
      <c r="F34" s="106"/>
      <c r="G34" s="97" t="s">
        <v>5</v>
      </c>
      <c r="H34" s="100"/>
      <c r="I34" s="106"/>
      <c r="J34" s="126"/>
      <c r="K34" s="119"/>
      <c r="L34" s="120"/>
      <c r="M34" s="126"/>
      <c r="N34" s="119"/>
      <c r="O34" s="119"/>
      <c r="P34" s="120"/>
    </row>
    <row r="35" customFormat="false" ht="12.75" hidden="true" customHeight="false" outlineLevel="0" collapsed="false">
      <c r="A35" s="129" t="s">
        <v>114</v>
      </c>
      <c r="B35" s="130"/>
      <c r="C35" s="146" t="s">
        <v>115</v>
      </c>
      <c r="D35" s="118"/>
      <c r="E35" s="119"/>
      <c r="F35" s="120"/>
      <c r="G35" s="97"/>
      <c r="H35" s="126"/>
      <c r="I35" s="120"/>
      <c r="J35" s="126"/>
      <c r="K35" s="119"/>
      <c r="L35" s="120"/>
      <c r="M35" s="126"/>
      <c r="N35" s="119"/>
      <c r="O35" s="119"/>
      <c r="P35" s="120"/>
    </row>
    <row r="36" customFormat="false" ht="13.5" hidden="true" customHeight="false" outlineLevel="0" collapsed="false">
      <c r="A36" s="93" t="s">
        <v>116</v>
      </c>
      <c r="B36" s="94"/>
      <c r="C36" s="128" t="s">
        <v>117</v>
      </c>
      <c r="D36" s="147"/>
      <c r="E36" s="148"/>
      <c r="F36" s="127"/>
      <c r="G36" s="149"/>
      <c r="H36" s="150"/>
      <c r="I36" s="127"/>
      <c r="J36" s="150"/>
      <c r="K36" s="148"/>
      <c r="L36" s="127"/>
      <c r="M36" s="150"/>
      <c r="N36" s="148"/>
      <c r="O36" s="148"/>
      <c r="P36" s="127"/>
    </row>
    <row r="37" customFormat="false" ht="13.5" hidden="true" customHeight="false" outlineLevel="0" collapsed="false">
      <c r="A37" s="93" t="s">
        <v>118</v>
      </c>
      <c r="B37" s="94"/>
      <c r="C37" s="128" t="s">
        <v>119</v>
      </c>
      <c r="D37" s="147" t="s">
        <v>80</v>
      </c>
      <c r="E37" s="148" t="s">
        <v>80</v>
      </c>
      <c r="F37" s="127" t="s">
        <v>80</v>
      </c>
      <c r="G37" s="151" t="e">
        <f aca="false">NA()</f>
        <v>#N/A</v>
      </c>
      <c r="H37" s="148" t="s">
        <v>80</v>
      </c>
      <c r="I37" s="127" t="s">
        <v>80</v>
      </c>
      <c r="J37" s="150" t="s">
        <v>80</v>
      </c>
      <c r="K37" s="148" t="s">
        <v>80</v>
      </c>
      <c r="L37" s="127" t="s">
        <v>80</v>
      </c>
      <c r="M37" s="150" t="s">
        <v>80</v>
      </c>
      <c r="N37" s="148" t="s">
        <v>80</v>
      </c>
      <c r="O37" s="148" t="s">
        <v>80</v>
      </c>
      <c r="P37" s="127" t="s">
        <v>80</v>
      </c>
    </row>
    <row r="38" customFormat="false" ht="13.5" hidden="false" customHeight="false" outlineLevel="0" collapsed="false">
      <c r="A38" s="93" t="s">
        <v>120</v>
      </c>
      <c r="B38" s="94"/>
      <c r="C38" s="128" t="s">
        <v>121</v>
      </c>
      <c r="D38" s="100" t="n">
        <v>58430.79</v>
      </c>
      <c r="E38" s="98" t="n">
        <v>1207.05</v>
      </c>
      <c r="F38" s="106" t="n">
        <v>57223.74</v>
      </c>
      <c r="G38" s="97" t="s">
        <v>5</v>
      </c>
      <c r="H38" s="100" t="n">
        <v>-1603.1</v>
      </c>
      <c r="I38" s="106" t="n">
        <v>-2776.26</v>
      </c>
      <c r="J38" s="101"/>
      <c r="K38" s="102"/>
      <c r="L38" s="104"/>
      <c r="M38" s="101"/>
      <c r="N38" s="102"/>
      <c r="O38" s="102"/>
      <c r="P38" s="104"/>
    </row>
    <row r="39" customFormat="false" ht="13.5" hidden="false" customHeight="false" outlineLevel="0" collapsed="false">
      <c r="A39" s="93" t="s">
        <v>122</v>
      </c>
      <c r="B39" s="94"/>
      <c r="C39" s="131" t="s">
        <v>123</v>
      </c>
      <c r="D39" s="135" t="n">
        <v>38427463.11</v>
      </c>
      <c r="E39" s="133" t="n">
        <v>34651839.93</v>
      </c>
      <c r="F39" s="134" t="n">
        <v>3775623.18</v>
      </c>
      <c r="G39" s="132" t="n">
        <v>348051.85</v>
      </c>
      <c r="H39" s="133" t="n">
        <v>350023.44</v>
      </c>
      <c r="I39" s="134" t="n">
        <v>415804.12</v>
      </c>
      <c r="J39" s="136" t="n">
        <v>0.104600570748145</v>
      </c>
      <c r="K39" s="137" t="n">
        <v>0.100687479577614</v>
      </c>
      <c r="L39" s="138" t="n">
        <v>0.141857362344014</v>
      </c>
      <c r="M39" s="136" t="n">
        <v>0.169535751863601</v>
      </c>
      <c r="N39" s="137" t="n">
        <v>0.163411040125508</v>
      </c>
      <c r="O39" s="137" t="n">
        <v>0.228911735880094</v>
      </c>
      <c r="P39" s="138" t="n">
        <v>0.194661427600514</v>
      </c>
    </row>
    <row r="40" customFormat="false" ht="16.5" hidden="false" customHeight="false" outlineLevel="0" collapsed="false">
      <c r="A40" s="93"/>
      <c r="B40" s="94"/>
      <c r="C40" s="152" t="s">
        <v>124</v>
      </c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</row>
    <row r="41" customFormat="false" ht="13.5" hidden="false" customHeight="false" outlineLevel="0" collapsed="false">
      <c r="A41" s="93" t="s">
        <v>125</v>
      </c>
      <c r="B41" s="94"/>
      <c r="C41" s="128" t="s">
        <v>126</v>
      </c>
      <c r="D41" s="100" t="n">
        <v>224108.54</v>
      </c>
      <c r="E41" s="98" t="n">
        <v>129278.14</v>
      </c>
      <c r="F41" s="106" t="n">
        <v>94830.4</v>
      </c>
      <c r="G41" s="97" t="n">
        <v>-9955.67</v>
      </c>
      <c r="H41" s="100" t="n">
        <v>9174.12</v>
      </c>
      <c r="I41" s="153" t="n">
        <v>9059.03</v>
      </c>
      <c r="J41" s="101" t="n">
        <v>1.53417804223492</v>
      </c>
      <c r="K41" s="102" t="n">
        <v>47.5453241408314</v>
      </c>
      <c r="L41" s="104" t="n">
        <v>0.105618343277017</v>
      </c>
      <c r="M41" s="101" t="n">
        <v>1.69443095209698</v>
      </c>
      <c r="N41" s="102" t="n">
        <v>58.2244725931693</v>
      </c>
      <c r="O41" s="102" t="n">
        <v>0.170863198985281</v>
      </c>
      <c r="P41" s="104" t="n">
        <v>-1.90993674961103</v>
      </c>
    </row>
    <row r="42" customFormat="false" ht="16.5" hidden="false" customHeight="false" outlineLevel="0" collapsed="false">
      <c r="A42" s="93"/>
      <c r="B42" s="94"/>
      <c r="C42" s="152" t="s">
        <v>127</v>
      </c>
      <c r="D42" s="152"/>
      <c r="E42" s="152"/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</row>
    <row r="43" customFormat="false" ht="12.75" hidden="false" customHeight="false" outlineLevel="0" collapsed="false">
      <c r="A43" s="93" t="s">
        <v>128</v>
      </c>
      <c r="B43" s="94"/>
      <c r="C43" s="146" t="s">
        <v>129</v>
      </c>
      <c r="D43" s="100" t="n">
        <v>3499386.78</v>
      </c>
      <c r="E43" s="98" t="n">
        <v>1559699.11</v>
      </c>
      <c r="F43" s="106" t="n">
        <v>1939687.67</v>
      </c>
      <c r="G43" s="100" t="n">
        <v>169218.05</v>
      </c>
      <c r="H43" s="98" t="n">
        <v>98603.63</v>
      </c>
      <c r="I43" s="106" t="n">
        <v>156725.65</v>
      </c>
      <c r="J43" s="101" t="n">
        <v>0.0292020403264905</v>
      </c>
      <c r="K43" s="102" t="n">
        <v>-0.0293605199170456</v>
      </c>
      <c r="L43" s="104" t="n">
        <v>0.0816791085649415</v>
      </c>
      <c r="M43" s="101" t="n">
        <v>0.222294415818552</v>
      </c>
      <c r="N43" s="102" t="n">
        <v>0.0919898532331755</v>
      </c>
      <c r="O43" s="102" t="n">
        <v>0.352022484659515</v>
      </c>
      <c r="P43" s="104" t="n">
        <v>-0.0738242758381863</v>
      </c>
    </row>
    <row r="44" customFormat="false" ht="12.75" hidden="true" customHeight="false" outlineLevel="0" collapsed="false">
      <c r="A44" s="129" t="s">
        <v>130</v>
      </c>
      <c r="B44" s="130"/>
      <c r="C44" s="146" t="s">
        <v>131</v>
      </c>
      <c r="D44" s="126" t="s">
        <v>80</v>
      </c>
      <c r="E44" s="119" t="s">
        <v>80</v>
      </c>
      <c r="F44" s="120" t="s">
        <v>80</v>
      </c>
      <c r="G44" s="100" t="s">
        <v>5</v>
      </c>
      <c r="H44" s="119" t="s">
        <v>80</v>
      </c>
      <c r="I44" s="120" t="s">
        <v>80</v>
      </c>
      <c r="J44" s="126" t="s">
        <v>80</v>
      </c>
      <c r="K44" s="119" t="s">
        <v>80</v>
      </c>
      <c r="L44" s="120" t="s">
        <v>80</v>
      </c>
      <c r="M44" s="126" t="s">
        <v>80</v>
      </c>
      <c r="N44" s="119" t="s">
        <v>80</v>
      </c>
      <c r="O44" s="119" t="s">
        <v>80</v>
      </c>
      <c r="P44" s="120" t="s">
        <v>80</v>
      </c>
    </row>
    <row r="45" customFormat="false" ht="13.5" hidden="false" customHeight="false" outlineLevel="0" collapsed="false">
      <c r="A45" s="93" t="s">
        <v>132</v>
      </c>
      <c r="B45" s="94"/>
      <c r="C45" s="128" t="s">
        <v>133</v>
      </c>
      <c r="D45" s="151" t="n">
        <v>371802.12</v>
      </c>
      <c r="E45" s="154" t="n">
        <v>69138.97</v>
      </c>
      <c r="F45" s="153" t="n">
        <v>302663.15</v>
      </c>
      <c r="G45" s="151" t="n">
        <v>23847.39</v>
      </c>
      <c r="H45" s="154" t="n">
        <v>25692.11</v>
      </c>
      <c r="I45" s="153" t="n">
        <v>28316.41</v>
      </c>
      <c r="J45" s="155" t="n">
        <v>0.0424061467631636</v>
      </c>
      <c r="K45" s="156" t="n">
        <v>-0.161562742271535</v>
      </c>
      <c r="L45" s="157" t="n">
        <v>0.103743477019065</v>
      </c>
      <c r="M45" s="155" t="n">
        <v>0.104728332123775</v>
      </c>
      <c r="N45" s="156" t="n">
        <v>0.11279040777761</v>
      </c>
      <c r="O45" s="156" t="n">
        <v>0.102903032416106</v>
      </c>
      <c r="P45" s="157" t="n">
        <v>0.187400801513289</v>
      </c>
    </row>
    <row r="46" customFormat="false" ht="13.5" hidden="false" customHeight="false" outlineLevel="0" collapsed="false">
      <c r="A46" s="93" t="s">
        <v>134</v>
      </c>
      <c r="B46" s="94"/>
      <c r="C46" s="131" t="s">
        <v>135</v>
      </c>
      <c r="D46" s="135" t="n">
        <v>3871188.9</v>
      </c>
      <c r="E46" s="133" t="n">
        <v>1628838.08</v>
      </c>
      <c r="F46" s="134" t="n">
        <v>2242350.82</v>
      </c>
      <c r="G46" s="135" t="n">
        <v>193065.44</v>
      </c>
      <c r="H46" s="133" t="n">
        <v>124295.74</v>
      </c>
      <c r="I46" s="134" t="n">
        <v>185042.06</v>
      </c>
      <c r="J46" s="136" t="n">
        <v>0.0304556688459052</v>
      </c>
      <c r="K46" s="137" t="n">
        <v>-0.0358137051651053</v>
      </c>
      <c r="L46" s="138" t="n">
        <v>0.0846056265150874</v>
      </c>
      <c r="M46" s="136" t="n">
        <v>0.20992772548894</v>
      </c>
      <c r="N46" s="137" t="n">
        <v>0.0928569545618778</v>
      </c>
      <c r="O46" s="137" t="n">
        <v>0.312021806814302</v>
      </c>
      <c r="P46" s="138" t="n">
        <v>-0.0415578261961334</v>
      </c>
    </row>
    <row r="47" customFormat="false" ht="15.75" hidden="false" customHeight="false" outlineLevel="0" collapsed="false">
      <c r="A47" s="93"/>
      <c r="B47" s="94"/>
      <c r="C47" s="21" t="s">
        <v>136</v>
      </c>
      <c r="D47" s="21"/>
      <c r="E47" s="21"/>
      <c r="F47" s="21"/>
      <c r="G47" s="21"/>
      <c r="H47" s="21"/>
      <c r="I47" s="21"/>
      <c r="J47" s="21"/>
      <c r="K47" s="21"/>
      <c r="L47" s="21"/>
      <c r="M47" s="158"/>
      <c r="N47" s="158"/>
      <c r="O47" s="158"/>
      <c r="P47" s="158"/>
    </row>
    <row r="48" customFormat="false" ht="12.75" hidden="false" customHeight="false" outlineLevel="0" collapsed="false">
      <c r="A48" s="93"/>
      <c r="B48" s="94"/>
      <c r="C48" s="21" t="s">
        <v>137</v>
      </c>
      <c r="D48" s="21"/>
      <c r="E48" s="21"/>
      <c r="F48" s="21"/>
      <c r="G48" s="21"/>
      <c r="H48" s="21"/>
      <c r="I48" s="21"/>
      <c r="J48" s="21"/>
      <c r="K48" s="21"/>
      <c r="L48" s="21"/>
      <c r="M48" s="159"/>
      <c r="N48" s="160"/>
      <c r="O48" s="160"/>
      <c r="P48" s="160"/>
    </row>
    <row r="49" customFormat="false" ht="12.75" hidden="false" customHeight="false" outlineLevel="0" collapsed="false">
      <c r="A49" s="93"/>
      <c r="B49" s="94"/>
      <c r="C49" s="161" t="s">
        <v>138</v>
      </c>
      <c r="D49" s="21"/>
      <c r="E49" s="21"/>
      <c r="F49" s="21"/>
      <c r="G49" s="21"/>
      <c r="H49" s="21"/>
      <c r="I49" s="21"/>
      <c r="J49" s="21"/>
      <c r="K49" s="21"/>
      <c r="L49" s="21"/>
      <c r="M49" s="31"/>
      <c r="N49" s="21"/>
      <c r="O49" s="21"/>
      <c r="P49" s="21"/>
    </row>
    <row r="50" customFormat="false" ht="12.75" hidden="false" customHeight="false" outlineLevel="0" collapsed="false">
      <c r="A50" s="93"/>
      <c r="B50" s="94"/>
      <c r="D50" s="21"/>
      <c r="E50" s="21"/>
      <c r="F50" s="21"/>
      <c r="G50" s="21"/>
      <c r="H50" s="21"/>
      <c r="I50" s="21"/>
      <c r="J50" s="21"/>
      <c r="K50" s="21"/>
      <c r="L50" s="21"/>
      <c r="M50" s="31"/>
      <c r="N50" s="21"/>
      <c r="O50" s="21"/>
      <c r="P50" s="21"/>
    </row>
    <row r="51" customFormat="false" ht="12.75" hidden="false" customHeight="false" outlineLevel="0" collapsed="false">
      <c r="A51" s="93"/>
      <c r="B51" s="94"/>
      <c r="C51" s="21"/>
    </row>
    <row r="52" customFormat="false" ht="12.75" hidden="false" customHeight="false" outlineLevel="0" collapsed="false">
      <c r="A52" s="93"/>
      <c r="B52" s="94"/>
      <c r="C52" s="21"/>
    </row>
    <row r="53" customFormat="false" ht="12.75" hidden="false" customHeight="false" outlineLevel="0" collapsed="false">
      <c r="A53" s="93"/>
      <c r="B53" s="94"/>
      <c r="C53" s="21"/>
    </row>
    <row r="54" customFormat="false" ht="12.75" hidden="false" customHeight="false" outlineLevel="0" collapsed="false">
      <c r="A54" s="93"/>
      <c r="B54" s="94"/>
      <c r="C54" s="21"/>
      <c r="D54" s="0" t="s">
        <v>5</v>
      </c>
    </row>
    <row r="55" customFormat="false" ht="12.75" hidden="false" customHeight="false" outlineLevel="0" collapsed="false">
      <c r="A55" s="93"/>
      <c r="B55" s="94"/>
      <c r="C55" s="21"/>
    </row>
    <row r="56" customFormat="false" ht="12.75" hidden="false" customHeight="false" outlineLevel="0" collapsed="false">
      <c r="A56" s="93"/>
      <c r="B56" s="94"/>
    </row>
    <row r="57" customFormat="false" ht="23.25" hidden="false" customHeight="false" outlineLevel="0" collapsed="false">
      <c r="A57" s="93"/>
      <c r="B57" s="94"/>
      <c r="C57" s="26" t="s">
        <v>9</v>
      </c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</row>
    <row r="58" customFormat="false" ht="23.25" hidden="false" customHeight="false" outlineLevel="0" collapsed="false">
      <c r="A58" s="93"/>
      <c r="B58" s="94"/>
      <c r="C58" s="27" t="s">
        <v>55</v>
      </c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</row>
    <row r="59" customFormat="false" ht="12.75" hidden="false" customHeight="false" outlineLevel="0" collapsed="false">
      <c r="A59" s="93"/>
      <c r="B59" s="94"/>
      <c r="C59" s="23"/>
    </row>
    <row r="60" customFormat="false" ht="13.5" hidden="false" customHeight="false" outlineLevel="0" collapsed="false">
      <c r="A60" s="93"/>
      <c r="B60" s="94"/>
      <c r="C60" s="162" t="s">
        <v>12</v>
      </c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32" t="s">
        <v>56</v>
      </c>
    </row>
    <row r="61" customFormat="false" ht="12.75" hidden="false" customHeight="false" outlineLevel="0" collapsed="false">
      <c r="A61" s="93"/>
      <c r="B61" s="94"/>
      <c r="C61" s="163"/>
      <c r="D61" s="33" t="n">
        <v>2008</v>
      </c>
      <c r="E61" s="33"/>
      <c r="F61" s="33"/>
      <c r="G61" s="34" t="s">
        <v>18</v>
      </c>
      <c r="H61" s="34"/>
      <c r="I61" s="34"/>
      <c r="J61" s="34" t="s">
        <v>57</v>
      </c>
      <c r="K61" s="34"/>
      <c r="L61" s="34"/>
      <c r="M61" s="34" t="s">
        <v>58</v>
      </c>
      <c r="N61" s="34"/>
      <c r="O61" s="34"/>
      <c r="P61" s="34"/>
    </row>
    <row r="62" customFormat="false" ht="13.5" hidden="false" customHeight="false" outlineLevel="0" collapsed="false">
      <c r="A62" s="93"/>
      <c r="B62" s="94"/>
      <c r="C62" s="35" t="s">
        <v>59</v>
      </c>
      <c r="D62" s="89" t="s">
        <v>15</v>
      </c>
      <c r="E62" s="90" t="s">
        <v>16</v>
      </c>
      <c r="F62" s="91" t="s">
        <v>17</v>
      </c>
      <c r="G62" s="164" t="n">
        <v>39295</v>
      </c>
      <c r="H62" s="165" t="n">
        <v>39630</v>
      </c>
      <c r="I62" s="166" t="n">
        <v>39661</v>
      </c>
      <c r="J62" s="167" t="s">
        <v>15</v>
      </c>
      <c r="K62" s="168" t="s">
        <v>16</v>
      </c>
      <c r="L62" s="91" t="s">
        <v>17</v>
      </c>
      <c r="M62" s="167" t="s">
        <v>15</v>
      </c>
      <c r="N62" s="168" t="s">
        <v>16</v>
      </c>
      <c r="O62" s="168" t="s">
        <v>17</v>
      </c>
      <c r="P62" s="91" t="s">
        <v>60</v>
      </c>
    </row>
    <row r="63" customFormat="false" ht="16.5" hidden="false" customHeight="false" outlineLevel="0" collapsed="false">
      <c r="A63" s="93"/>
      <c r="B63" s="94"/>
      <c r="C63" s="169" t="s">
        <v>139</v>
      </c>
      <c r="D63" s="169"/>
      <c r="E63" s="169"/>
      <c r="F63" s="169"/>
      <c r="G63" s="169"/>
      <c r="H63" s="169"/>
      <c r="I63" s="169"/>
      <c r="J63" s="169"/>
      <c r="K63" s="169"/>
      <c r="L63" s="169"/>
      <c r="M63" s="169"/>
      <c r="N63" s="169"/>
      <c r="O63" s="169"/>
      <c r="P63" s="169"/>
    </row>
    <row r="64" customFormat="false" ht="12.75" hidden="false" customHeight="false" outlineLevel="0" collapsed="false">
      <c r="A64" s="93" t="s">
        <v>140</v>
      </c>
      <c r="B64" s="94"/>
      <c r="C64" s="144" t="s">
        <v>141</v>
      </c>
      <c r="D64" s="170" t="n">
        <v>162842.77</v>
      </c>
      <c r="E64" s="171" t="n">
        <v>126681.96</v>
      </c>
      <c r="F64" s="99" t="n">
        <v>36160.81</v>
      </c>
      <c r="G64" s="170" t="n">
        <v>-1567.48</v>
      </c>
      <c r="H64" s="171" t="n">
        <v>909.74</v>
      </c>
      <c r="I64" s="99" t="n">
        <v>1158.97</v>
      </c>
      <c r="J64" s="172" t="n">
        <v>0.0600950527916271</v>
      </c>
      <c r="K64" s="173" t="n">
        <v>-0.0714140317372406</v>
      </c>
      <c r="L64" s="103" t="n">
        <v>1.10397634476045</v>
      </c>
      <c r="M64" s="172" t="n">
        <v>0.0966199776060055</v>
      </c>
      <c r="N64" s="173" t="n">
        <v>-0.0424713471466875</v>
      </c>
      <c r="O64" s="173" t="n">
        <v>1.23294683717205</v>
      </c>
      <c r="P64" s="103" t="n">
        <v>-1.73938423456759</v>
      </c>
    </row>
    <row r="65" customFormat="false" ht="12.75" hidden="false" customHeight="false" outlineLevel="0" collapsed="false">
      <c r="A65" s="93" t="s">
        <v>142</v>
      </c>
      <c r="B65" s="94"/>
      <c r="C65" s="146" t="s">
        <v>143</v>
      </c>
      <c r="D65" s="100" t="n">
        <v>157267.18</v>
      </c>
      <c r="E65" s="98" t="n">
        <v>130828.51</v>
      </c>
      <c r="F65" s="106" t="n">
        <v>26438.67</v>
      </c>
      <c r="G65" s="174" t="n">
        <v>1952.68</v>
      </c>
      <c r="H65" s="98" t="n">
        <v>640.81</v>
      </c>
      <c r="I65" s="106" t="n">
        <v>728.7</v>
      </c>
      <c r="J65" s="101" t="n">
        <v>0.139696034059166</v>
      </c>
      <c r="K65" s="102" t="n">
        <v>0.180938694023812</v>
      </c>
      <c r="L65" s="104" t="n">
        <v>-0.0282390872633006</v>
      </c>
      <c r="M65" s="101" t="n">
        <v>0.376654989647547</v>
      </c>
      <c r="N65" s="102" t="n">
        <v>0.486081191186642</v>
      </c>
      <c r="O65" s="102" t="n">
        <v>0.00900479034237667</v>
      </c>
      <c r="P65" s="104" t="n">
        <v>-0.626820574799762</v>
      </c>
    </row>
    <row r="66" customFormat="false" ht="12.75" hidden="false" customHeight="false" outlineLevel="0" collapsed="false">
      <c r="A66" s="93" t="s">
        <v>144</v>
      </c>
      <c r="B66" s="94"/>
      <c r="C66" s="146" t="s">
        <v>145</v>
      </c>
      <c r="D66" s="100" t="n">
        <v>658182.09</v>
      </c>
      <c r="E66" s="98" t="n">
        <v>621652.08</v>
      </c>
      <c r="F66" s="106" t="n">
        <v>36530.01</v>
      </c>
      <c r="G66" s="100" t="n">
        <v>850.89</v>
      </c>
      <c r="H66" s="98" t="n">
        <v>1080.38</v>
      </c>
      <c r="I66" s="106" t="n">
        <v>1580.95</v>
      </c>
      <c r="J66" s="101" t="n">
        <v>0.392341410388419</v>
      </c>
      <c r="K66" s="102" t="n">
        <v>0.403377526615717</v>
      </c>
      <c r="L66" s="104" t="n">
        <v>0.228003102110464</v>
      </c>
      <c r="M66" s="101" t="n">
        <v>0.729717777906551</v>
      </c>
      <c r="N66" s="102" t="n">
        <v>0.767405043272635</v>
      </c>
      <c r="O66" s="102" t="n">
        <v>0.269169033256875</v>
      </c>
      <c r="P66" s="104" t="n">
        <v>0.857995745631045</v>
      </c>
    </row>
    <row r="67" customFormat="false" ht="12.75" hidden="false" customHeight="false" outlineLevel="0" collapsed="false">
      <c r="A67" s="93" t="s">
        <v>146</v>
      </c>
      <c r="B67" s="94"/>
      <c r="C67" s="146" t="s">
        <v>147</v>
      </c>
      <c r="D67" s="100" t="n">
        <v>445284.38</v>
      </c>
      <c r="E67" s="98" t="n">
        <v>395109.83</v>
      </c>
      <c r="F67" s="106" t="n">
        <v>50174.55</v>
      </c>
      <c r="G67" s="100" t="n">
        <v>4873.39</v>
      </c>
      <c r="H67" s="98" t="n">
        <v>4899.28</v>
      </c>
      <c r="I67" s="106" t="n">
        <v>5296.59</v>
      </c>
      <c r="J67" s="101" t="n">
        <v>0.0578765987492245</v>
      </c>
      <c r="K67" s="102" t="n">
        <v>0.0501660422440644</v>
      </c>
      <c r="L67" s="104" t="n">
        <v>0.122794167997025</v>
      </c>
      <c r="M67" s="101" t="n">
        <v>0.120257425217489</v>
      </c>
      <c r="N67" s="102" t="n">
        <v>0.102961227871536</v>
      </c>
      <c r="O67" s="102" t="n">
        <v>0.278085658871484</v>
      </c>
      <c r="P67" s="104" t="n">
        <v>0.0868389355253734</v>
      </c>
    </row>
    <row r="68" customFormat="false" ht="12.75" hidden="false" customHeight="false" outlineLevel="0" collapsed="false">
      <c r="A68" s="93" t="s">
        <v>148</v>
      </c>
      <c r="B68" s="94"/>
      <c r="C68" s="146" t="s">
        <v>149</v>
      </c>
      <c r="D68" s="100" t="n">
        <v>445463.99</v>
      </c>
      <c r="E68" s="98" t="n">
        <v>398835.54</v>
      </c>
      <c r="F68" s="106" t="n">
        <v>46628.45</v>
      </c>
      <c r="G68" s="100" t="n">
        <v>5049.54</v>
      </c>
      <c r="H68" s="98" t="n">
        <v>8239.61</v>
      </c>
      <c r="I68" s="106" t="n">
        <v>9612.96</v>
      </c>
      <c r="J68" s="101" t="n">
        <v>0.084543480209109</v>
      </c>
      <c r="K68" s="102" t="n">
        <v>0.0785787653904855</v>
      </c>
      <c r="L68" s="104" t="n">
        <v>0.138391838071989</v>
      </c>
      <c r="M68" s="101" t="n">
        <v>0.187458977039884</v>
      </c>
      <c r="N68" s="102" t="n">
        <v>0.179307307402022</v>
      </c>
      <c r="O68" s="102" t="n">
        <v>0.26207783405845</v>
      </c>
      <c r="P68" s="104" t="n">
        <v>0.903729844698725</v>
      </c>
    </row>
    <row r="69" customFormat="false" ht="12.75" hidden="false" customHeight="false" outlineLevel="0" collapsed="false">
      <c r="A69" s="93" t="s">
        <v>150</v>
      </c>
      <c r="B69" s="94"/>
      <c r="C69" s="146" t="s">
        <v>151</v>
      </c>
      <c r="D69" s="100" t="n">
        <v>726036.44</v>
      </c>
      <c r="E69" s="98" t="n">
        <v>623209.44</v>
      </c>
      <c r="F69" s="106" t="n">
        <v>102827</v>
      </c>
      <c r="G69" s="100" t="n">
        <v>6628.63</v>
      </c>
      <c r="H69" s="98" t="n">
        <v>8112.95</v>
      </c>
      <c r="I69" s="106" t="n">
        <v>9764.31</v>
      </c>
      <c r="J69" s="101" t="n">
        <v>0.181857054173478</v>
      </c>
      <c r="K69" s="102" t="n">
        <v>0.13733845480713</v>
      </c>
      <c r="L69" s="104" t="n">
        <v>0.549437820796705</v>
      </c>
      <c r="M69" s="101" t="n">
        <v>0.394779468001715</v>
      </c>
      <c r="N69" s="102" t="n">
        <v>0.342232654759428</v>
      </c>
      <c r="O69" s="102" t="n">
        <v>0.828670795152663</v>
      </c>
      <c r="P69" s="104" t="n">
        <v>0.473050992437351</v>
      </c>
    </row>
    <row r="70" customFormat="false" ht="12.75" hidden="false" customHeight="false" outlineLevel="0" collapsed="false">
      <c r="A70" s="93" t="s">
        <v>152</v>
      </c>
      <c r="B70" s="94"/>
      <c r="C70" s="146" t="s">
        <v>153</v>
      </c>
      <c r="D70" s="100" t="n">
        <v>2236291.46</v>
      </c>
      <c r="E70" s="98" t="n">
        <v>2046119.34</v>
      </c>
      <c r="F70" s="106" t="n">
        <v>190172.12</v>
      </c>
      <c r="G70" s="100" t="n">
        <v>3517.15</v>
      </c>
      <c r="H70" s="98" t="n">
        <v>4805.93</v>
      </c>
      <c r="I70" s="106" t="n">
        <v>9311.94</v>
      </c>
      <c r="J70" s="101" t="n">
        <v>0.180191413919783</v>
      </c>
      <c r="K70" s="102" t="n">
        <v>0.177242590553155</v>
      </c>
      <c r="L70" s="104" t="n">
        <v>0.212879118557883</v>
      </c>
      <c r="M70" s="101" t="n">
        <v>0.335599977923666</v>
      </c>
      <c r="N70" s="102" t="n">
        <v>0.327176187411255</v>
      </c>
      <c r="O70" s="102" t="n">
        <v>0.433494676635865</v>
      </c>
      <c r="P70" s="104" t="n">
        <v>1.64758113813741</v>
      </c>
    </row>
    <row r="71" customFormat="false" ht="12.75" hidden="false" customHeight="false" outlineLevel="0" collapsed="false">
      <c r="A71" s="93" t="s">
        <v>154</v>
      </c>
      <c r="B71" s="94"/>
      <c r="C71" s="146" t="s">
        <v>155</v>
      </c>
      <c r="D71" s="100" t="n">
        <v>53898.23</v>
      </c>
      <c r="E71" s="98" t="n">
        <v>31067.91</v>
      </c>
      <c r="F71" s="106" t="n">
        <v>22830.32</v>
      </c>
      <c r="G71" s="100" t="n">
        <v>542.85</v>
      </c>
      <c r="H71" s="98" t="n">
        <v>2356.93</v>
      </c>
      <c r="I71" s="106" t="n">
        <v>2524.58</v>
      </c>
      <c r="J71" s="101" t="n">
        <v>0.238303619962937</v>
      </c>
      <c r="K71" s="102" t="n">
        <v>0.337973705562245</v>
      </c>
      <c r="L71" s="104" t="n">
        <v>0.124328391873431</v>
      </c>
      <c r="M71" s="101" t="n">
        <v>0.324061893451034</v>
      </c>
      <c r="N71" s="102" t="n">
        <v>0.287230370902245</v>
      </c>
      <c r="O71" s="102" t="n">
        <v>0.377705738730791</v>
      </c>
      <c r="P71" s="104" t="n">
        <v>3.65060329741181</v>
      </c>
    </row>
    <row r="72" customFormat="false" ht="12.75" hidden="false" customHeight="false" outlineLevel="0" collapsed="false">
      <c r="A72" s="93" t="s">
        <v>156</v>
      </c>
      <c r="B72" s="94"/>
      <c r="C72" s="146" t="s">
        <v>157</v>
      </c>
      <c r="D72" s="100" t="n">
        <v>416137.94</v>
      </c>
      <c r="E72" s="98" t="n">
        <v>365738.97</v>
      </c>
      <c r="F72" s="106" t="n">
        <v>50398.97</v>
      </c>
      <c r="G72" s="100" t="n">
        <v>5638.52</v>
      </c>
      <c r="H72" s="98" t="n">
        <v>2643.18</v>
      </c>
      <c r="I72" s="106" t="n">
        <v>3075.31</v>
      </c>
      <c r="J72" s="101" t="n">
        <v>0.0185501182790877</v>
      </c>
      <c r="K72" s="102" t="n">
        <v>0.0126030591750959</v>
      </c>
      <c r="L72" s="104" t="n">
        <v>0.0638931559241167</v>
      </c>
      <c r="M72" s="101" t="n">
        <v>0.15751638490161</v>
      </c>
      <c r="N72" s="102" t="n">
        <v>0.155798499138932</v>
      </c>
      <c r="O72" s="102" t="n">
        <v>0.170137526473742</v>
      </c>
      <c r="P72" s="104" t="n">
        <v>-0.454589147506793</v>
      </c>
    </row>
    <row r="73" customFormat="false" ht="12.75" hidden="false" customHeight="false" outlineLevel="0" collapsed="false">
      <c r="A73" s="93" t="s">
        <v>158</v>
      </c>
      <c r="B73" s="94"/>
      <c r="C73" s="146" t="s">
        <v>159</v>
      </c>
      <c r="D73" s="100" t="n">
        <v>155063.88</v>
      </c>
      <c r="E73" s="98" t="n">
        <v>135585.55</v>
      </c>
      <c r="F73" s="106" t="n">
        <v>19478.33</v>
      </c>
      <c r="G73" s="100" t="n">
        <v>657.44</v>
      </c>
      <c r="H73" s="98" t="n">
        <v>389.62</v>
      </c>
      <c r="I73" s="106" t="n">
        <v>330.63</v>
      </c>
      <c r="J73" s="101" t="n">
        <v>0.143958136281651</v>
      </c>
      <c r="K73" s="102" t="n">
        <v>0.167572220014372</v>
      </c>
      <c r="L73" s="104" t="n">
        <v>0.00278363242666657</v>
      </c>
      <c r="M73" s="101" t="n">
        <v>0.241697705663348</v>
      </c>
      <c r="N73" s="102" t="n">
        <v>0.28240959420274</v>
      </c>
      <c r="O73" s="102" t="n">
        <v>0.0169667358625327</v>
      </c>
      <c r="P73" s="104" t="n">
        <v>-0.497094791920175</v>
      </c>
    </row>
    <row r="74" customFormat="false" ht="12.75" hidden="false" customHeight="false" outlineLevel="0" collapsed="false">
      <c r="A74" s="93" t="s">
        <v>160</v>
      </c>
      <c r="B74" s="94"/>
      <c r="C74" s="146" t="s">
        <v>161</v>
      </c>
      <c r="D74" s="97" t="n">
        <v>242988.93</v>
      </c>
      <c r="E74" s="98" t="n">
        <v>209311.59</v>
      </c>
      <c r="F74" s="106" t="n">
        <v>33677.34</v>
      </c>
      <c r="G74" s="100" t="n">
        <v>1912.36</v>
      </c>
      <c r="H74" s="98" t="n">
        <v>1828.89</v>
      </c>
      <c r="I74" s="106" t="n">
        <v>2229.44</v>
      </c>
      <c r="J74" s="101" t="n">
        <v>0.0694229724896232</v>
      </c>
      <c r="K74" s="102" t="n">
        <v>0.0660367873864833</v>
      </c>
      <c r="L74" s="104" t="n">
        <v>0.090960863222936</v>
      </c>
      <c r="M74" s="101" t="n">
        <v>0.123797533887392</v>
      </c>
      <c r="N74" s="102" t="n">
        <v>0.125100120572018</v>
      </c>
      <c r="O74" s="102" t="n">
        <v>0.11576883472462</v>
      </c>
      <c r="P74" s="104" t="n">
        <v>0.165805601455793</v>
      </c>
    </row>
    <row r="75" customFormat="false" ht="13.5" hidden="false" customHeight="false" outlineLevel="0" collapsed="false">
      <c r="A75" s="175" t="s">
        <v>162</v>
      </c>
      <c r="B75" s="94"/>
      <c r="C75" s="128" t="s">
        <v>163</v>
      </c>
      <c r="D75" s="176" t="n">
        <v>33410.04</v>
      </c>
      <c r="E75" s="154" t="n">
        <v>18408.81</v>
      </c>
      <c r="F75" s="153" t="n">
        <v>15001.23</v>
      </c>
      <c r="G75" s="176" t="s">
        <v>5</v>
      </c>
      <c r="H75" s="154" t="n">
        <v>-3488.92</v>
      </c>
      <c r="I75" s="153" t="n">
        <v>-2506.67</v>
      </c>
      <c r="J75" s="155" t="s">
        <v>5</v>
      </c>
      <c r="K75" s="156" t="s">
        <v>5</v>
      </c>
      <c r="L75" s="157" t="s">
        <v>5</v>
      </c>
      <c r="M75" s="155" t="s">
        <v>5</v>
      </c>
      <c r="N75" s="156" t="s">
        <v>5</v>
      </c>
      <c r="O75" s="156" t="s">
        <v>5</v>
      </c>
      <c r="P75" s="157" t="s">
        <v>5</v>
      </c>
    </row>
    <row r="76" customFormat="false" ht="13.5" hidden="false" customHeight="false" outlineLevel="0" collapsed="false">
      <c r="A76" s="177" t="s">
        <v>164</v>
      </c>
      <c r="B76" s="94"/>
      <c r="C76" s="139" t="s">
        <v>165</v>
      </c>
      <c r="D76" s="178" t="n">
        <v>5732867.33</v>
      </c>
      <c r="E76" s="140" t="n">
        <v>5102549.53</v>
      </c>
      <c r="F76" s="81" t="n">
        <v>630317.8</v>
      </c>
      <c r="G76" s="178" t="n">
        <v>30055.97</v>
      </c>
      <c r="H76" s="80" t="n">
        <v>32418.4</v>
      </c>
      <c r="I76" s="81" t="n">
        <v>43107.71</v>
      </c>
      <c r="J76" s="179" t="n">
        <v>0.165216238335792</v>
      </c>
      <c r="K76" s="180" t="n">
        <v>0.154662058780416</v>
      </c>
      <c r="L76" s="143" t="n">
        <v>0.258324887675766</v>
      </c>
      <c r="M76" s="179" t="n">
        <v>0.317264300003476</v>
      </c>
      <c r="N76" s="180" t="n">
        <v>0.306053507564939</v>
      </c>
      <c r="O76" s="180" t="n">
        <v>0.415632207802382</v>
      </c>
      <c r="P76" s="181" t="n">
        <v>0.434247838283043</v>
      </c>
    </row>
    <row r="77" customFormat="false" ht="16.5" hidden="false" customHeight="false" outlineLevel="0" collapsed="false">
      <c r="C77" s="169" t="s">
        <v>166</v>
      </c>
      <c r="D77" s="169"/>
      <c r="E77" s="169"/>
      <c r="F77" s="169"/>
      <c r="G77" s="169"/>
      <c r="H77" s="169"/>
      <c r="I77" s="169"/>
      <c r="J77" s="169"/>
      <c r="K77" s="169"/>
      <c r="L77" s="169"/>
      <c r="M77" s="169"/>
      <c r="N77" s="169"/>
      <c r="O77" s="169"/>
      <c r="P77" s="169"/>
    </row>
    <row r="78" customFormat="false" ht="12.75" hidden="false" customHeight="false" outlineLevel="0" collapsed="false">
      <c r="A78" s="93" t="s">
        <v>167</v>
      </c>
      <c r="B78" s="94"/>
      <c r="C78" s="144" t="s">
        <v>168</v>
      </c>
      <c r="D78" s="100" t="n">
        <v>1151935.44</v>
      </c>
      <c r="E78" s="98" t="n">
        <v>1036786.14</v>
      </c>
      <c r="F78" s="99" t="n">
        <v>115149.3</v>
      </c>
      <c r="G78" s="100" t="n">
        <v>6056.3</v>
      </c>
      <c r="H78" s="98" t="n">
        <v>5449.12</v>
      </c>
      <c r="I78" s="99" t="n">
        <v>6310.07</v>
      </c>
      <c r="J78" s="101" t="n">
        <v>0.126111132927478</v>
      </c>
      <c r="K78" s="102" t="n">
        <v>0.13502224741219</v>
      </c>
      <c r="L78" s="103" t="n">
        <v>0.0517624641003385</v>
      </c>
      <c r="M78" s="101" t="n">
        <v>0.227437685079633</v>
      </c>
      <c r="N78" s="102" t="n">
        <v>0.21184658995276</v>
      </c>
      <c r="O78" s="102" t="n">
        <v>0.388252192523478</v>
      </c>
      <c r="P78" s="104" t="n">
        <v>0.0419018212439939</v>
      </c>
    </row>
    <row r="79" customFormat="false" ht="12.75" hidden="true" customHeight="false" outlineLevel="0" collapsed="false">
      <c r="A79" s="93" t="s">
        <v>169</v>
      </c>
      <c r="B79" s="94"/>
      <c r="C79" s="146" t="s">
        <v>170</v>
      </c>
      <c r="D79" s="182" t="s">
        <v>80</v>
      </c>
      <c r="E79" s="183" t="s">
        <v>80</v>
      </c>
      <c r="F79" s="120" t="s">
        <v>80</v>
      </c>
      <c r="G79" s="100" t="e">
        <f aca="false">NA()</f>
        <v>#N/A</v>
      </c>
      <c r="H79" s="183" t="s">
        <v>80</v>
      </c>
      <c r="I79" s="120" t="s">
        <v>80</v>
      </c>
      <c r="J79" s="183" t="s">
        <v>80</v>
      </c>
      <c r="K79" s="183" t="s">
        <v>80</v>
      </c>
      <c r="L79" s="120" t="s">
        <v>80</v>
      </c>
      <c r="M79" s="183" t="s">
        <v>80</v>
      </c>
      <c r="N79" s="183" t="s">
        <v>80</v>
      </c>
      <c r="O79" s="183" t="s">
        <v>80</v>
      </c>
      <c r="P79" s="120" t="s">
        <v>80</v>
      </c>
    </row>
    <row r="80" customFormat="false" ht="12.75" hidden="false" customHeight="false" outlineLevel="0" collapsed="false">
      <c r="A80" s="93" t="s">
        <v>171</v>
      </c>
      <c r="B80" s="94"/>
      <c r="C80" s="146" t="s">
        <v>172</v>
      </c>
      <c r="D80" s="100" t="n">
        <v>1554310.72</v>
      </c>
      <c r="E80" s="98" t="n">
        <v>1393945.26</v>
      </c>
      <c r="F80" s="106" t="n">
        <v>160365.46</v>
      </c>
      <c r="G80" s="100" t="n">
        <v>7903.93</v>
      </c>
      <c r="H80" s="98" t="n">
        <v>12145.37</v>
      </c>
      <c r="I80" s="106" t="n">
        <v>12684.73</v>
      </c>
      <c r="J80" s="101" t="n">
        <v>0.0656130513998745</v>
      </c>
      <c r="K80" s="102" t="n">
        <v>0.0646978840452492</v>
      </c>
      <c r="L80" s="104" t="n">
        <v>0.0736347357349056</v>
      </c>
      <c r="M80" s="101" t="n">
        <v>0.245795325503282</v>
      </c>
      <c r="N80" s="102" t="n">
        <v>0.266919812760076</v>
      </c>
      <c r="O80" s="102" t="n">
        <v>0.0880930468363461</v>
      </c>
      <c r="P80" s="104" t="n">
        <v>0.604863656434204</v>
      </c>
    </row>
    <row r="81" customFormat="false" ht="12.75" hidden="false" customHeight="false" outlineLevel="0" collapsed="false">
      <c r="A81" s="93" t="s">
        <v>173</v>
      </c>
      <c r="B81" s="94"/>
      <c r="C81" s="146" t="s">
        <v>174</v>
      </c>
      <c r="D81" s="97" t="n">
        <v>279827.82</v>
      </c>
      <c r="E81" s="98" t="n">
        <v>244840.81</v>
      </c>
      <c r="F81" s="106" t="n">
        <v>34987.01</v>
      </c>
      <c r="G81" s="100" t="n">
        <v>2095.33</v>
      </c>
      <c r="H81" s="98" t="n">
        <v>876.56</v>
      </c>
      <c r="I81" s="106" t="n">
        <v>958.95</v>
      </c>
      <c r="J81" s="101" t="n">
        <v>0.0500807577421967</v>
      </c>
      <c r="K81" s="102" t="n">
        <v>0.0532013317334912</v>
      </c>
      <c r="L81" s="104" t="n">
        <v>0.0287498254151444</v>
      </c>
      <c r="M81" s="101" t="n">
        <v>0.0809654155201545</v>
      </c>
      <c r="N81" s="102" t="n">
        <v>0.0877662378362534</v>
      </c>
      <c r="O81" s="102" t="n">
        <v>0.0356530114946885</v>
      </c>
      <c r="P81" s="104" t="n">
        <v>-0.542339392840269</v>
      </c>
    </row>
    <row r="82" customFormat="false" ht="12.75" hidden="false" customHeight="false" outlineLevel="0" collapsed="false">
      <c r="A82" s="93" t="s">
        <v>175</v>
      </c>
      <c r="B82" s="94"/>
      <c r="C82" s="146" t="s">
        <v>176</v>
      </c>
      <c r="D82" s="97" t="n">
        <v>230346.1</v>
      </c>
      <c r="E82" s="98" t="n">
        <v>178836.16</v>
      </c>
      <c r="F82" s="106" t="n">
        <v>51509.94</v>
      </c>
      <c r="G82" s="100" t="n">
        <v>-1593.74</v>
      </c>
      <c r="H82" s="98" t="n">
        <v>1465.34</v>
      </c>
      <c r="I82" s="106" t="n">
        <v>2469.52</v>
      </c>
      <c r="J82" s="184" t="n">
        <v>0.198985579084965</v>
      </c>
      <c r="K82" s="102" t="n">
        <v>0.249928867008529</v>
      </c>
      <c r="L82" s="104" t="n">
        <v>0.0503568281022064</v>
      </c>
      <c r="M82" s="101" t="n">
        <v>0.626656891259518</v>
      </c>
      <c r="N82" s="102" t="n">
        <v>0.937017001252633</v>
      </c>
      <c r="O82" s="102" t="n">
        <v>0.0452183790634662</v>
      </c>
      <c r="P82" s="104" t="n">
        <v>-2.54951246752921</v>
      </c>
    </row>
    <row r="83" customFormat="false" ht="13.5" hidden="false" customHeight="false" outlineLevel="0" collapsed="false">
      <c r="A83" s="93" t="s">
        <v>177</v>
      </c>
      <c r="B83" s="94"/>
      <c r="C83" s="128" t="s">
        <v>178</v>
      </c>
      <c r="D83" s="176" t="n">
        <v>16359.57</v>
      </c>
      <c r="E83" s="154" t="n">
        <v>281.98</v>
      </c>
      <c r="F83" s="153" t="n">
        <v>16077.59</v>
      </c>
      <c r="G83" s="151" t="s">
        <v>5</v>
      </c>
      <c r="H83" s="154" t="n">
        <v>440.29</v>
      </c>
      <c r="I83" s="153" t="n">
        <v>498.99</v>
      </c>
      <c r="J83" s="185"/>
      <c r="K83" s="156"/>
      <c r="L83" s="157"/>
      <c r="M83" s="155" t="s">
        <v>5</v>
      </c>
      <c r="N83" s="156" t="s">
        <v>5</v>
      </c>
      <c r="O83" s="156" t="s">
        <v>5</v>
      </c>
      <c r="P83" s="157" t="s">
        <v>5</v>
      </c>
    </row>
    <row r="84" customFormat="false" ht="13.5" hidden="false" customHeight="false" outlineLevel="0" collapsed="false">
      <c r="A84" s="93" t="s">
        <v>179</v>
      </c>
      <c r="B84" s="94"/>
      <c r="C84" s="139" t="s">
        <v>180</v>
      </c>
      <c r="D84" s="186" t="n">
        <v>3232779.65</v>
      </c>
      <c r="E84" s="187" t="n">
        <v>2854690.35</v>
      </c>
      <c r="F84" s="188" t="n">
        <v>378089.3</v>
      </c>
      <c r="G84" s="189" t="n">
        <v>14461.82</v>
      </c>
      <c r="H84" s="80" t="n">
        <v>20376.68</v>
      </c>
      <c r="I84" s="81" t="n">
        <v>22922.26</v>
      </c>
      <c r="J84" s="190" t="n">
        <v>0.0995329190266217</v>
      </c>
      <c r="K84" s="191" t="n">
        <v>0.0987014534214017</v>
      </c>
      <c r="L84" s="192" t="n">
        <v>0.105851594610884</v>
      </c>
      <c r="M84" s="190" t="n">
        <v>0.249813935910539</v>
      </c>
      <c r="N84" s="191" t="n">
        <v>0.255793139117913</v>
      </c>
      <c r="O84" s="191" t="n">
        <v>0.206443208086136</v>
      </c>
      <c r="P84" s="193" t="n">
        <v>0.585019036331527</v>
      </c>
    </row>
    <row r="85" customFormat="false" ht="16.5" hidden="false" customHeight="false" outlineLevel="0" collapsed="false">
      <c r="A85" s="93"/>
      <c r="B85" s="94"/>
      <c r="C85" s="169" t="s">
        <v>181</v>
      </c>
      <c r="D85" s="169"/>
      <c r="E85" s="169"/>
      <c r="F85" s="169"/>
      <c r="G85" s="169"/>
      <c r="H85" s="169"/>
      <c r="I85" s="169"/>
      <c r="J85" s="169"/>
      <c r="K85" s="169"/>
      <c r="L85" s="169"/>
      <c r="M85" s="169"/>
      <c r="N85" s="169"/>
      <c r="O85" s="169"/>
      <c r="P85" s="169"/>
    </row>
    <row r="86" customFormat="false" ht="12.75" hidden="false" customHeight="false" outlineLevel="0" collapsed="false">
      <c r="A86" s="93" t="s">
        <v>182</v>
      </c>
      <c r="B86" s="94"/>
      <c r="C86" s="144" t="s">
        <v>183</v>
      </c>
      <c r="D86" s="100" t="n">
        <v>614916.48</v>
      </c>
      <c r="E86" s="98" t="n">
        <v>555732.12</v>
      </c>
      <c r="F86" s="99" t="n">
        <v>59184.36</v>
      </c>
      <c r="G86" s="100" t="n">
        <v>8951</v>
      </c>
      <c r="H86" s="171" t="n">
        <v>7134</v>
      </c>
      <c r="I86" s="194" t="n">
        <v>7835</v>
      </c>
      <c r="J86" s="101" t="n">
        <v>-0.0698802800557925</v>
      </c>
      <c r="K86" s="102" t="n">
        <v>-0.0785171739249461</v>
      </c>
      <c r="L86" s="103" t="n">
        <v>0.0198785851441967</v>
      </c>
      <c r="M86" s="101" t="n">
        <v>-0.072490769765723</v>
      </c>
      <c r="N86" s="102" t="n">
        <v>-0.0847974355651961</v>
      </c>
      <c r="O86" s="102" t="n">
        <v>0.0615447944103507</v>
      </c>
      <c r="P86" s="104" t="n">
        <v>-0.124678806837225</v>
      </c>
    </row>
    <row r="87" customFormat="false" ht="12.75" hidden="false" customHeight="false" outlineLevel="0" collapsed="false">
      <c r="A87" s="93" t="s">
        <v>184</v>
      </c>
      <c r="B87" s="94"/>
      <c r="C87" s="146" t="s">
        <v>185</v>
      </c>
      <c r="D87" s="100" t="n">
        <v>764919.81</v>
      </c>
      <c r="E87" s="98" t="n">
        <v>690352.09</v>
      </c>
      <c r="F87" s="106" t="n">
        <v>74567.72</v>
      </c>
      <c r="G87" s="100" t="n">
        <v>7731.57</v>
      </c>
      <c r="H87" s="98" t="n">
        <v>6812.05</v>
      </c>
      <c r="I87" s="195" t="n">
        <v>8039.51</v>
      </c>
      <c r="J87" s="101" t="n">
        <v>0.105929883229899</v>
      </c>
      <c r="K87" s="102" t="n">
        <v>0.10542017728782</v>
      </c>
      <c r="L87" s="104" t="n">
        <v>0.110671184954228</v>
      </c>
      <c r="M87" s="101" t="n">
        <v>0.22318395348305</v>
      </c>
      <c r="N87" s="102" t="n">
        <v>0.210227026402749</v>
      </c>
      <c r="O87" s="102" t="n">
        <v>0.35776350558053</v>
      </c>
      <c r="P87" s="104" t="n">
        <v>0.0398289092642246</v>
      </c>
    </row>
    <row r="88" customFormat="false" ht="12.75" hidden="false" customHeight="false" outlineLevel="0" collapsed="false">
      <c r="A88" s="93" t="s">
        <v>186</v>
      </c>
      <c r="B88" s="94"/>
      <c r="C88" s="146" t="s">
        <v>187</v>
      </c>
      <c r="D88" s="100" t="n">
        <v>5931323.65</v>
      </c>
      <c r="E88" s="98" t="n">
        <v>5380321.29</v>
      </c>
      <c r="F88" s="106" t="n">
        <v>551002.36</v>
      </c>
      <c r="G88" s="100" t="n">
        <v>84216.14</v>
      </c>
      <c r="H88" s="98" t="n">
        <v>81255.88</v>
      </c>
      <c r="I88" s="195" t="n">
        <v>92175.72</v>
      </c>
      <c r="J88" s="101" t="n">
        <v>0.10854578863923</v>
      </c>
      <c r="K88" s="102" t="n">
        <v>0.0967779739119623</v>
      </c>
      <c r="L88" s="104" t="n">
        <v>0.238278730718948</v>
      </c>
      <c r="M88" s="101" t="n">
        <v>0.232838265236593</v>
      </c>
      <c r="N88" s="102" t="n">
        <v>0.221742014695317</v>
      </c>
      <c r="O88" s="102" t="n">
        <v>0.352812838163399</v>
      </c>
      <c r="P88" s="104" t="n">
        <v>0.0945137119796753</v>
      </c>
    </row>
    <row r="89" customFormat="false" ht="12.75" hidden="true" customHeight="false" outlineLevel="0" collapsed="false">
      <c r="A89" s="93" t="s">
        <v>188</v>
      </c>
      <c r="B89" s="94"/>
      <c r="C89" s="146" t="s">
        <v>189</v>
      </c>
      <c r="D89" s="182" t="s">
        <v>80</v>
      </c>
      <c r="E89" s="183" t="s">
        <v>80</v>
      </c>
      <c r="F89" s="120" t="s">
        <v>80</v>
      </c>
      <c r="G89" s="100" t="e">
        <f aca="false">NA()</f>
        <v>#N/A</v>
      </c>
      <c r="H89" s="183" t="s">
        <v>80</v>
      </c>
      <c r="I89" s="196" t="s">
        <v>80</v>
      </c>
      <c r="J89" s="183" t="s">
        <v>80</v>
      </c>
      <c r="K89" s="183" t="s">
        <v>80</v>
      </c>
      <c r="L89" s="120" t="s">
        <v>80</v>
      </c>
      <c r="M89" s="182" t="s">
        <v>80</v>
      </c>
      <c r="N89" s="183" t="s">
        <v>80</v>
      </c>
      <c r="O89" s="183" t="s">
        <v>80</v>
      </c>
      <c r="P89" s="196" t="s">
        <v>80</v>
      </c>
    </row>
    <row r="90" customFormat="false" ht="12.75" hidden="false" customHeight="false" outlineLevel="0" collapsed="false">
      <c r="A90" s="93" t="s">
        <v>190</v>
      </c>
      <c r="B90" s="94"/>
      <c r="C90" s="146" t="s">
        <v>191</v>
      </c>
      <c r="D90" s="100" t="n">
        <v>257550.9</v>
      </c>
      <c r="E90" s="98" t="n">
        <v>235539.25</v>
      </c>
      <c r="F90" s="106" t="n">
        <v>22011.65</v>
      </c>
      <c r="G90" s="100" t="n">
        <v>2122.33</v>
      </c>
      <c r="H90" s="98" t="n">
        <v>2402.48</v>
      </c>
      <c r="I90" s="195" t="n">
        <v>2695.37</v>
      </c>
      <c r="J90" s="101" t="n">
        <v>0.193301632841437</v>
      </c>
      <c r="K90" s="102" t="n">
        <v>0.198586229607902</v>
      </c>
      <c r="L90" s="104" t="n">
        <v>0.13953877247586</v>
      </c>
      <c r="M90" s="101" t="n">
        <v>0.361796175118921</v>
      </c>
      <c r="N90" s="102" t="n">
        <v>0.379412175515151</v>
      </c>
      <c r="O90" s="102" t="n">
        <v>0.19807397239248</v>
      </c>
      <c r="P90" s="104" t="n">
        <v>0.270005135864828</v>
      </c>
    </row>
    <row r="91" customFormat="false" ht="12.75" hidden="false" customHeight="false" outlineLevel="0" collapsed="false">
      <c r="A91" s="93" t="s">
        <v>192</v>
      </c>
      <c r="B91" s="94"/>
      <c r="C91" s="146" t="s">
        <v>193</v>
      </c>
      <c r="D91" s="100" t="n">
        <v>1794752.6</v>
      </c>
      <c r="E91" s="98" t="n">
        <v>1633874.51</v>
      </c>
      <c r="F91" s="106" t="n">
        <v>160878.09</v>
      </c>
      <c r="G91" s="100" t="n">
        <v>17604.05</v>
      </c>
      <c r="H91" s="98" t="n">
        <v>19231.5</v>
      </c>
      <c r="I91" s="195" t="n">
        <v>22805.19</v>
      </c>
      <c r="J91" s="101" t="n">
        <v>0.0648342032260203</v>
      </c>
      <c r="K91" s="102" t="n">
        <v>0.0557975650830775</v>
      </c>
      <c r="L91" s="104" t="n">
        <v>0.166207574509537</v>
      </c>
      <c r="M91" s="101" t="n">
        <v>0.16306795698212</v>
      </c>
      <c r="N91" s="102" t="n">
        <v>0.154704294090634</v>
      </c>
      <c r="O91" s="102" t="n">
        <v>0.255417720859144</v>
      </c>
      <c r="P91" s="104" t="n">
        <v>0.295451330801719</v>
      </c>
    </row>
    <row r="92" customFormat="false" ht="12.75" hidden="false" customHeight="false" outlineLevel="0" collapsed="false">
      <c r="A92" s="93" t="s">
        <v>194</v>
      </c>
      <c r="B92" s="94"/>
      <c r="C92" s="146" t="s">
        <v>195</v>
      </c>
      <c r="D92" s="100" t="n">
        <v>2738375.98</v>
      </c>
      <c r="E92" s="98" t="n">
        <v>2550422.78</v>
      </c>
      <c r="F92" s="106" t="n">
        <v>187953.2</v>
      </c>
      <c r="G92" s="100" t="n">
        <v>32261.07</v>
      </c>
      <c r="H92" s="98" t="n">
        <v>33854.24</v>
      </c>
      <c r="I92" s="195" t="n">
        <v>39091.1</v>
      </c>
      <c r="J92" s="101" t="n">
        <v>0.0781737133100082</v>
      </c>
      <c r="K92" s="102" t="n">
        <v>0.0782849028951687</v>
      </c>
      <c r="L92" s="104" t="n">
        <v>0.0766671946322797</v>
      </c>
      <c r="M92" s="101" t="n">
        <v>0.198871571061074</v>
      </c>
      <c r="N92" s="102" t="n">
        <v>0.198447591921188</v>
      </c>
      <c r="O92" s="102" t="n">
        <v>0.204654534099539</v>
      </c>
      <c r="P92" s="104" t="n">
        <v>0.211711204867042</v>
      </c>
    </row>
    <row r="93" customFormat="false" ht="12.75" hidden="false" customHeight="false" outlineLevel="0" collapsed="false">
      <c r="A93" s="93" t="s">
        <v>196</v>
      </c>
      <c r="B93" s="94"/>
      <c r="C93" s="146" t="s">
        <v>197</v>
      </c>
      <c r="D93" s="100" t="n">
        <v>301964.84</v>
      </c>
      <c r="E93" s="98" t="n">
        <v>274068.3</v>
      </c>
      <c r="F93" s="106" t="n">
        <v>27896.54</v>
      </c>
      <c r="G93" s="100" t="n">
        <v>1562.23</v>
      </c>
      <c r="H93" s="98" t="n">
        <v>899.99</v>
      </c>
      <c r="I93" s="195" t="n">
        <v>990.04</v>
      </c>
      <c r="J93" s="101" t="n">
        <v>0.215723681982959</v>
      </c>
      <c r="K93" s="102" t="n">
        <v>0.238813062640883</v>
      </c>
      <c r="L93" s="104" t="n">
        <v>0.0275649951009644</v>
      </c>
      <c r="M93" s="101" t="n">
        <v>0.394789429941847</v>
      </c>
      <c r="N93" s="102" t="n">
        <v>0.446457568766667</v>
      </c>
      <c r="O93" s="102" t="n">
        <v>0.032462959035745</v>
      </c>
      <c r="P93" s="104" t="n">
        <v>-0.366264890573091</v>
      </c>
    </row>
    <row r="94" customFormat="false" ht="13.5" hidden="false" customHeight="false" outlineLevel="0" collapsed="false">
      <c r="A94" s="93" t="s">
        <v>198</v>
      </c>
      <c r="B94" s="94"/>
      <c r="C94" s="128" t="s">
        <v>199</v>
      </c>
      <c r="D94" s="176" t="n">
        <v>26865.87</v>
      </c>
      <c r="E94" s="154" t="n">
        <v>10447.43</v>
      </c>
      <c r="F94" s="153" t="n">
        <v>16418.44</v>
      </c>
      <c r="G94" s="100" t="s">
        <v>5</v>
      </c>
      <c r="H94" s="154" t="n">
        <v>224.8</v>
      </c>
      <c r="I94" s="197" t="n">
        <v>254.44</v>
      </c>
      <c r="J94" s="155"/>
      <c r="K94" s="156"/>
      <c r="L94" s="157"/>
      <c r="M94" s="155"/>
      <c r="N94" s="156"/>
      <c r="O94" s="156"/>
      <c r="P94" s="157"/>
    </row>
    <row r="95" customFormat="false" ht="13.5" hidden="false" customHeight="false" outlineLevel="0" collapsed="false">
      <c r="A95" s="93" t="s">
        <v>200</v>
      </c>
      <c r="B95" s="94"/>
      <c r="C95" s="139" t="s">
        <v>201</v>
      </c>
      <c r="D95" s="198" t="n">
        <v>12430670.13</v>
      </c>
      <c r="E95" s="199" t="n">
        <v>11330757.77</v>
      </c>
      <c r="F95" s="188" t="n">
        <v>1099912.36</v>
      </c>
      <c r="G95" s="198" t="n">
        <v>154448.39</v>
      </c>
      <c r="H95" s="80" t="n">
        <v>151814.94</v>
      </c>
      <c r="I95" s="188" t="n">
        <v>173886.37</v>
      </c>
      <c r="J95" s="200" t="n">
        <v>0.091095841129786</v>
      </c>
      <c r="K95" s="201" t="n">
        <v>0.0828629685133167</v>
      </c>
      <c r="L95" s="192" t="n">
        <v>0.18381340684238</v>
      </c>
      <c r="M95" s="200" t="n">
        <v>0.203087446268915</v>
      </c>
      <c r="N95" s="201" t="n">
        <v>0.194626171518315</v>
      </c>
      <c r="O95" s="201" t="n">
        <v>0.297777622975968</v>
      </c>
      <c r="P95" s="202" t="n">
        <v>0.125854209292826</v>
      </c>
    </row>
    <row r="96" customFormat="false" ht="16.5" hidden="false" customHeight="false" outlineLevel="0" collapsed="false">
      <c r="C96" s="169" t="s">
        <v>202</v>
      </c>
      <c r="D96" s="169"/>
      <c r="E96" s="169"/>
      <c r="F96" s="169"/>
      <c r="G96" s="169"/>
      <c r="H96" s="169"/>
      <c r="I96" s="169"/>
      <c r="J96" s="169"/>
      <c r="K96" s="169"/>
      <c r="L96" s="169"/>
      <c r="M96" s="169"/>
      <c r="N96" s="169"/>
      <c r="O96" s="169"/>
      <c r="P96" s="169"/>
    </row>
    <row r="97" customFormat="false" ht="12.75" hidden="false" customHeight="false" outlineLevel="0" collapsed="false">
      <c r="A97" s="93" t="s">
        <v>203</v>
      </c>
      <c r="B97" s="94"/>
      <c r="C97" s="144" t="s">
        <v>204</v>
      </c>
      <c r="D97" s="170" t="s">
        <v>5</v>
      </c>
      <c r="E97" s="171" t="s">
        <v>5</v>
      </c>
      <c r="F97" s="99" t="s">
        <v>5</v>
      </c>
      <c r="G97" s="145" t="n">
        <v>2442.68</v>
      </c>
      <c r="H97" s="171" t="s">
        <v>5</v>
      </c>
      <c r="I97" s="99" t="s">
        <v>5</v>
      </c>
      <c r="J97" s="172" t="s">
        <v>5</v>
      </c>
      <c r="K97" s="173" t="s">
        <v>5</v>
      </c>
      <c r="L97" s="103" t="s">
        <v>5</v>
      </c>
      <c r="M97" s="172" t="s">
        <v>5</v>
      </c>
      <c r="N97" s="173" t="s">
        <v>5</v>
      </c>
      <c r="O97" s="173" t="s">
        <v>5</v>
      </c>
      <c r="P97" s="103" t="s">
        <v>5</v>
      </c>
    </row>
    <row r="98" customFormat="false" ht="13.5" hidden="false" customHeight="false" outlineLevel="0" collapsed="false">
      <c r="A98" s="93" t="s">
        <v>205</v>
      </c>
      <c r="B98" s="94"/>
      <c r="C98" s="146" t="s">
        <v>206</v>
      </c>
      <c r="D98" s="97" t="n">
        <v>79391.82</v>
      </c>
      <c r="E98" s="98" t="n">
        <v>29525.78</v>
      </c>
      <c r="F98" s="106" t="n">
        <v>49866.04</v>
      </c>
      <c r="G98" s="100" t="s">
        <v>5</v>
      </c>
      <c r="H98" s="98" t="n">
        <v>-314.87</v>
      </c>
      <c r="I98" s="195" t="n">
        <v>-133.96</v>
      </c>
      <c r="J98" s="184" t="s">
        <v>5</v>
      </c>
      <c r="K98" s="102" t="s">
        <v>5</v>
      </c>
      <c r="L98" s="104" t="s">
        <v>5</v>
      </c>
      <c r="M98" s="101" t="s">
        <v>5</v>
      </c>
      <c r="N98" s="102" t="s">
        <v>5</v>
      </c>
      <c r="O98" s="102" t="s">
        <v>5</v>
      </c>
      <c r="P98" s="104" t="s">
        <v>5</v>
      </c>
    </row>
    <row r="99" customFormat="false" ht="13.5" hidden="false" customHeight="false" outlineLevel="0" collapsed="false">
      <c r="A99" s="93" t="s">
        <v>207</v>
      </c>
      <c r="B99" s="94"/>
      <c r="C99" s="131" t="s">
        <v>208</v>
      </c>
      <c r="D99" s="203" t="n">
        <v>79391.82</v>
      </c>
      <c r="E99" s="203" t="n">
        <v>29525.78</v>
      </c>
      <c r="F99" s="204" t="n">
        <v>49866.04</v>
      </c>
      <c r="G99" s="205" t="n">
        <v>2442.68</v>
      </c>
      <c r="H99" s="206" t="n">
        <v>-314.87</v>
      </c>
      <c r="I99" s="207" t="n">
        <v>-133.96</v>
      </c>
      <c r="J99" s="208"/>
      <c r="K99" s="209"/>
      <c r="L99" s="210"/>
      <c r="M99" s="208"/>
      <c r="N99" s="209"/>
      <c r="O99" s="209"/>
      <c r="P99" s="210"/>
    </row>
    <row r="100" s="94" customFormat="true" ht="13.5" hidden="false" customHeight="false" outlineLevel="0" collapsed="false">
      <c r="C100" s="211"/>
      <c r="D100" s="204"/>
      <c r="E100" s="204"/>
      <c r="F100" s="204"/>
      <c r="G100" s="204"/>
      <c r="H100" s="204"/>
      <c r="I100" s="204"/>
      <c r="J100" s="212"/>
      <c r="K100" s="212"/>
      <c r="L100" s="212"/>
      <c r="M100" s="212"/>
      <c r="N100" s="212"/>
      <c r="O100" s="212"/>
      <c r="P100" s="213"/>
    </row>
    <row r="101" customFormat="false" ht="13.5" hidden="false" customHeight="false" outlineLevel="0" collapsed="false">
      <c r="A101" s="93" t="s">
        <v>209</v>
      </c>
      <c r="B101" s="94"/>
      <c r="C101" s="131" t="s">
        <v>210</v>
      </c>
      <c r="D101" s="186" t="n">
        <v>145006163.09</v>
      </c>
      <c r="E101" s="187" t="n">
        <v>125795098.89</v>
      </c>
      <c r="F101" s="188" t="n">
        <v>19211064.2</v>
      </c>
      <c r="G101" s="186" t="n">
        <v>2169093.32</v>
      </c>
      <c r="H101" s="80" t="n">
        <v>2288463.56</v>
      </c>
      <c r="I101" s="188" t="n">
        <v>2652378.55</v>
      </c>
      <c r="J101" s="190" t="n">
        <v>0.0732935218556421</v>
      </c>
      <c r="K101" s="191" t="n">
        <v>0.0715910100785322</v>
      </c>
      <c r="L101" s="192" t="n">
        <v>0.0845767573910194</v>
      </c>
      <c r="M101" s="190" t="n">
        <v>0.147227252336193</v>
      </c>
      <c r="N101" s="191" t="n">
        <v>0.149077106601917</v>
      </c>
      <c r="O101" s="191" t="n">
        <v>0.135259958323801</v>
      </c>
      <c r="P101" s="192" t="n">
        <v>0.222805181106731</v>
      </c>
    </row>
    <row r="102" customFormat="false" ht="13.5" hidden="false" customHeight="false" outlineLevel="0" collapsed="false">
      <c r="A102" s="93" t="s">
        <v>211</v>
      </c>
      <c r="B102" s="94"/>
      <c r="C102" s="139" t="s">
        <v>212</v>
      </c>
      <c r="D102" s="186" t="n">
        <v>41963743.12</v>
      </c>
      <c r="E102" s="187" t="n">
        <v>37665334.2</v>
      </c>
      <c r="F102" s="188" t="n">
        <v>4298408.92</v>
      </c>
      <c r="G102" s="186" t="n">
        <v>355000.68</v>
      </c>
      <c r="H102" s="80" t="n">
        <v>379259.37</v>
      </c>
      <c r="I102" s="188" t="n">
        <v>447651.45</v>
      </c>
      <c r="J102" s="190" t="n">
        <v>0.109648971904238</v>
      </c>
      <c r="K102" s="191" t="n">
        <v>0.105109420514897</v>
      </c>
      <c r="L102" s="192" t="n">
        <v>0.151082132654158</v>
      </c>
      <c r="M102" s="190" t="n">
        <v>0.180013408255784</v>
      </c>
      <c r="N102" s="191" t="n">
        <v>0.174817527371528</v>
      </c>
      <c r="O102" s="191" t="n">
        <v>0.227588048979919</v>
      </c>
      <c r="P102" s="192" t="n">
        <v>0.260987584587162</v>
      </c>
    </row>
    <row r="103" customFormat="false" ht="12.75" hidden="false" customHeight="false" outlineLevel="0" collapsed="false">
      <c r="C103" s="21" t="s">
        <v>136</v>
      </c>
    </row>
    <row r="104" customFormat="false" ht="12.75" hidden="false" customHeight="false" outlineLevel="0" collapsed="false">
      <c r="C104" s="21" t="s">
        <v>137</v>
      </c>
      <c r="I104" s="214"/>
    </row>
    <row r="105" customFormat="false" ht="12.75" hidden="false" customHeight="false" outlineLevel="0" collapsed="false">
      <c r="C105" s="83" t="s">
        <v>213</v>
      </c>
    </row>
    <row r="109" customFormat="false" ht="12.75" hidden="false" customHeight="false" outlineLevel="0" collapsed="false">
      <c r="D109" s="214" t="s">
        <v>5</v>
      </c>
    </row>
  </sheetData>
  <mergeCells count="24">
    <mergeCell ref="C1:P1"/>
    <mergeCell ref="C2:P2"/>
    <mergeCell ref="D3:H3"/>
    <mergeCell ref="I3:P3"/>
    <mergeCell ref="E4:F4"/>
    <mergeCell ref="G4:P4"/>
    <mergeCell ref="D6:F6"/>
    <mergeCell ref="G6:I6"/>
    <mergeCell ref="J6:L6"/>
    <mergeCell ref="M6:P6"/>
    <mergeCell ref="C8:P8"/>
    <mergeCell ref="C27:P27"/>
    <mergeCell ref="C40:P40"/>
    <mergeCell ref="C42:P42"/>
    <mergeCell ref="C57:P57"/>
    <mergeCell ref="C58:P58"/>
    <mergeCell ref="D61:F61"/>
    <mergeCell ref="G61:I61"/>
    <mergeCell ref="J61:L61"/>
    <mergeCell ref="M61:P61"/>
    <mergeCell ref="C63:P63"/>
    <mergeCell ref="C77:P77"/>
    <mergeCell ref="C85:P85"/>
    <mergeCell ref="C96:P96"/>
  </mergeCells>
  <printOptions headings="false" gridLines="false" gridLinesSet="true" horizontalCentered="true" verticalCentered="true"/>
  <pageMargins left="0.196527777777778" right="0.196527777777778" top="0.196527777777778" bottom="0.511805555555556" header="0.511811023622047" footer="0.511805555555556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1" width="4.99"/>
    <col collapsed="false" customWidth="true" hidden="false" outlineLevel="0" max="2" min="2" style="21" width="42.85"/>
    <col collapsed="false" customWidth="true" hidden="false" outlineLevel="0" max="3" min="3" style="21" width="12.99"/>
    <col collapsed="false" customWidth="true" hidden="false" outlineLevel="0" max="4" min="4" style="21" width="12.85"/>
    <col collapsed="false" customWidth="true" hidden="false" outlineLevel="0" max="5" min="5" style="21" width="12.42"/>
    <col collapsed="false" customWidth="true" hidden="false" outlineLevel="0" max="6" min="6" style="21" width="13.7"/>
    <col collapsed="false" customWidth="true" hidden="false" outlineLevel="0" max="7" min="7" style="21" width="14.85"/>
    <col collapsed="false" customWidth="true" hidden="false" outlineLevel="0" max="8" min="8" style="21" width="17.56"/>
    <col collapsed="false" customWidth="true" hidden="false" outlineLevel="0" max="9" min="9" style="21" width="12.42"/>
    <col collapsed="false" customWidth="true" hidden="false" outlineLevel="0" max="10" min="10" style="21" width="12.7"/>
    <col collapsed="false" customWidth="true" hidden="false" outlineLevel="0" max="11" min="11" style="21" width="12.14"/>
    <col collapsed="false" customWidth="true" hidden="false" outlineLevel="0" max="12" min="12" style="21" width="11.99"/>
    <col collapsed="false" customWidth="true" hidden="false" outlineLevel="0" max="13" min="13" style="21" width="13.56"/>
    <col collapsed="false" customWidth="false" hidden="false" outlineLevel="0" max="14" min="14" style="21" width="11.42"/>
    <col collapsed="false" customWidth="true" hidden="false" outlineLevel="0" max="15" min="15" style="21" width="12.99"/>
    <col collapsed="false" customWidth="false" hidden="false" outlineLevel="0" max="257" min="16" style="21" width="11.42"/>
  </cols>
  <sheetData>
    <row r="1" customFormat="false" ht="23.25" hidden="false" customHeight="false" outlineLevel="0" collapsed="false">
      <c r="B1" s="26" t="s">
        <v>9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23.25" hidden="false" customHeight="false" outlineLevel="0" collapsed="false">
      <c r="B2" s="27" t="s">
        <v>214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15.75" hidden="false" customHeight="false" outlineLevel="0" collapsed="false">
      <c r="B3" s="215" t="s">
        <v>5</v>
      </c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</row>
    <row r="4" customFormat="false" ht="15.75" hidden="false" customHeight="false" outlineLevel="0" collapsed="false"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customFormat="false" ht="16.5" hidden="false" customHeight="false" outlineLevel="0" collapsed="false">
      <c r="B5" s="162" t="s">
        <v>12</v>
      </c>
      <c r="C5" s="28"/>
      <c r="D5" s="28"/>
      <c r="E5" s="28"/>
      <c r="F5" s="28"/>
      <c r="G5" s="28"/>
      <c r="H5" s="28"/>
      <c r="I5" s="0"/>
      <c r="J5" s="0"/>
      <c r="K5" s="0"/>
      <c r="L5" s="0"/>
      <c r="M5" s="0"/>
      <c r="O5" s="32" t="s">
        <v>56</v>
      </c>
    </row>
    <row r="6" customFormat="false" ht="12" hidden="false" customHeight="false" outlineLevel="0" collapsed="false">
      <c r="B6" s="216"/>
      <c r="C6" s="33" t="n">
        <v>2008</v>
      </c>
      <c r="D6" s="33"/>
      <c r="E6" s="33"/>
      <c r="F6" s="34" t="s">
        <v>18</v>
      </c>
      <c r="G6" s="34"/>
      <c r="H6" s="34"/>
      <c r="I6" s="34" t="s">
        <v>57</v>
      </c>
      <c r="J6" s="34"/>
      <c r="K6" s="34"/>
      <c r="L6" s="34" t="s">
        <v>58</v>
      </c>
      <c r="M6" s="34"/>
      <c r="N6" s="34"/>
      <c r="O6" s="34"/>
    </row>
    <row r="7" customFormat="false" ht="12.75" hidden="false" customHeight="false" outlineLevel="0" collapsed="false">
      <c r="B7" s="217" t="s">
        <v>59</v>
      </c>
      <c r="C7" s="89" t="s">
        <v>15</v>
      </c>
      <c r="D7" s="90" t="s">
        <v>16</v>
      </c>
      <c r="E7" s="91" t="s">
        <v>17</v>
      </c>
      <c r="F7" s="39" t="n">
        <v>39295</v>
      </c>
      <c r="G7" s="40" t="n">
        <v>39630</v>
      </c>
      <c r="H7" s="41" t="n">
        <v>39661</v>
      </c>
      <c r="I7" s="92" t="s">
        <v>15</v>
      </c>
      <c r="J7" s="90" t="s">
        <v>16</v>
      </c>
      <c r="K7" s="91" t="s">
        <v>17</v>
      </c>
      <c r="L7" s="92" t="s">
        <v>15</v>
      </c>
      <c r="M7" s="90" t="s">
        <v>16</v>
      </c>
      <c r="N7" s="90" t="s">
        <v>17</v>
      </c>
      <c r="O7" s="91" t="s">
        <v>60</v>
      </c>
    </row>
    <row r="8" customFormat="false" ht="12.75" hidden="false" customHeight="false" outlineLevel="0" collapsed="false">
      <c r="B8" s="218" t="s">
        <v>31</v>
      </c>
      <c r="C8" s="218"/>
      <c r="D8" s="218"/>
      <c r="E8" s="218"/>
      <c r="F8" s="218"/>
      <c r="G8" s="218"/>
      <c r="H8" s="218"/>
      <c r="I8" s="218"/>
      <c r="J8" s="218"/>
      <c r="K8" s="218"/>
      <c r="L8" s="218"/>
      <c r="M8" s="218"/>
      <c r="N8" s="218"/>
      <c r="O8" s="218"/>
    </row>
    <row r="9" customFormat="false" ht="12.75" hidden="false" customHeight="true" outlineLevel="0" collapsed="false">
      <c r="A9" s="0" t="s">
        <v>215</v>
      </c>
      <c r="B9" s="219" t="s">
        <v>216</v>
      </c>
      <c r="C9" s="220" t="n">
        <v>96551.38</v>
      </c>
      <c r="D9" s="221" t="n">
        <v>79710.78</v>
      </c>
      <c r="E9" s="222" t="n">
        <v>16840.6</v>
      </c>
      <c r="F9" s="220" t="n">
        <v>1000.55</v>
      </c>
      <c r="G9" s="221" t="n">
        <v>1020</v>
      </c>
      <c r="H9" s="222" t="n">
        <v>1149.95</v>
      </c>
      <c r="I9" s="223" t="n">
        <v>0.0535900280629598</v>
      </c>
      <c r="J9" s="224" t="n">
        <v>0.0616943469025362</v>
      </c>
      <c r="K9" s="225" t="n">
        <v>0.0168504963007645</v>
      </c>
      <c r="L9" s="223" t="n">
        <v>0.15133761935641</v>
      </c>
      <c r="M9" s="224" t="n">
        <v>0.189548373001471</v>
      </c>
      <c r="N9" s="224" t="n">
        <v>-0.00061124331638085</v>
      </c>
      <c r="O9" s="225" t="n">
        <v>0.149317875168657</v>
      </c>
    </row>
    <row r="10" customFormat="false" ht="12.75" hidden="false" customHeight="true" outlineLevel="0" collapsed="false">
      <c r="B10" s="226" t="s">
        <v>217</v>
      </c>
      <c r="C10" s="226"/>
      <c r="D10" s="226"/>
      <c r="E10" s="226"/>
      <c r="F10" s="226"/>
      <c r="G10" s="226"/>
      <c r="H10" s="226"/>
      <c r="I10" s="226"/>
      <c r="J10" s="226"/>
      <c r="K10" s="226"/>
      <c r="L10" s="226"/>
      <c r="M10" s="226"/>
      <c r="N10" s="226"/>
      <c r="O10" s="226"/>
    </row>
    <row r="11" customFormat="false" ht="12.75" hidden="false" customHeight="true" outlineLevel="0" collapsed="false">
      <c r="A11" s="227" t="s">
        <v>218</v>
      </c>
      <c r="B11" s="228" t="s">
        <v>219</v>
      </c>
      <c r="C11" s="229" t="n">
        <v>131528.07</v>
      </c>
      <c r="D11" s="230" t="n">
        <v>108213.42</v>
      </c>
      <c r="E11" s="231" t="n">
        <v>23314.65</v>
      </c>
      <c r="F11" s="229" t="n">
        <v>2274.67</v>
      </c>
      <c r="G11" s="230" t="n">
        <v>2468.72</v>
      </c>
      <c r="H11" s="231" t="n">
        <v>2675.34</v>
      </c>
      <c r="I11" s="232" t="n">
        <v>0.0608782713649163</v>
      </c>
      <c r="J11" s="233" t="n">
        <v>0.0545019260788375</v>
      </c>
      <c r="K11" s="234" t="n">
        <v>0.0915123864990322</v>
      </c>
      <c r="L11" s="232" t="n">
        <v>0.129024994969829</v>
      </c>
      <c r="M11" s="233" t="n">
        <v>0.126868278874267</v>
      </c>
      <c r="N11" s="233" t="n">
        <v>0.139144302409609</v>
      </c>
      <c r="O11" s="234" t="n">
        <v>0.176144231910563</v>
      </c>
    </row>
    <row r="12" customFormat="false" ht="12.75" hidden="false" customHeight="true" outlineLevel="0" collapsed="false">
      <c r="A12" s="235" t="s">
        <v>220</v>
      </c>
      <c r="B12" s="49" t="s">
        <v>221</v>
      </c>
      <c r="C12" s="100" t="n">
        <v>261689.14</v>
      </c>
      <c r="D12" s="98" t="n">
        <v>197619.3</v>
      </c>
      <c r="E12" s="106" t="n">
        <v>64069.84</v>
      </c>
      <c r="F12" s="100" t="n">
        <v>7453.68</v>
      </c>
      <c r="G12" s="98" t="n">
        <v>8480.76</v>
      </c>
      <c r="H12" s="106" t="n">
        <v>10132.41</v>
      </c>
      <c r="I12" s="101" t="n">
        <v>0.128426957561365</v>
      </c>
      <c r="J12" s="102" t="n">
        <v>0.122182431666985</v>
      </c>
      <c r="K12" s="104" t="n">
        <v>0.148133208155977</v>
      </c>
      <c r="L12" s="101" t="n">
        <v>0.208126890258054</v>
      </c>
      <c r="M12" s="102" t="n">
        <v>0.206051909605229</v>
      </c>
      <c r="N12" s="102" t="n">
        <v>0.214572249409726</v>
      </c>
      <c r="O12" s="104" t="n">
        <v>0.35938355282223</v>
      </c>
    </row>
    <row r="13" customFormat="false" ht="12.75" hidden="false" customHeight="true" outlineLevel="0" collapsed="false">
      <c r="A13" s="235" t="s">
        <v>222</v>
      </c>
      <c r="B13" s="53" t="s">
        <v>223</v>
      </c>
      <c r="C13" s="100" t="n">
        <v>76103.15</v>
      </c>
      <c r="D13" s="98" t="n">
        <v>59629.83</v>
      </c>
      <c r="E13" s="106" t="n">
        <v>16473.32</v>
      </c>
      <c r="F13" s="100" t="n">
        <v>2.56</v>
      </c>
      <c r="G13" s="98" t="n">
        <v>622.09</v>
      </c>
      <c r="H13" s="106" t="n">
        <v>632.52</v>
      </c>
      <c r="I13" s="101" t="n">
        <v>0.0392238179693889</v>
      </c>
      <c r="J13" s="102" t="n">
        <v>-0.00532220029428399</v>
      </c>
      <c r="K13" s="104" t="n">
        <v>0.240286194639761</v>
      </c>
      <c r="L13" s="101" t="n">
        <v>0.0921672034472594</v>
      </c>
      <c r="M13" s="102" t="n">
        <v>0.0511302370470259</v>
      </c>
      <c r="N13" s="102" t="n">
        <v>0.271912912757564</v>
      </c>
      <c r="O13" s="104" t="n">
        <v>246.078125</v>
      </c>
    </row>
    <row r="14" customFormat="false" ht="12.75" hidden="false" customHeight="true" outlineLevel="0" collapsed="false">
      <c r="A14" s="235" t="s">
        <v>224</v>
      </c>
      <c r="B14" s="53" t="s">
        <v>225</v>
      </c>
      <c r="C14" s="100" t="n">
        <v>194538.32</v>
      </c>
      <c r="D14" s="98" t="n">
        <v>154244.4</v>
      </c>
      <c r="E14" s="106" t="n">
        <v>40293.92</v>
      </c>
      <c r="F14" s="100" t="n">
        <v>2032.89</v>
      </c>
      <c r="G14" s="98" t="n">
        <v>4279.31</v>
      </c>
      <c r="H14" s="106" t="n">
        <v>4751.4</v>
      </c>
      <c r="I14" s="101" t="n">
        <v>0.13999712156152</v>
      </c>
      <c r="J14" s="102" t="n">
        <v>0.139309227801721</v>
      </c>
      <c r="K14" s="104" t="n">
        <v>0.142638060296155</v>
      </c>
      <c r="L14" s="101" t="n">
        <v>0.228163947855802</v>
      </c>
      <c r="M14" s="102" t="n">
        <v>0.235892585216586</v>
      </c>
      <c r="N14" s="102" t="n">
        <v>0.199451205481515</v>
      </c>
      <c r="O14" s="104" t="n">
        <v>1.33726369847852</v>
      </c>
    </row>
    <row r="15" customFormat="false" ht="12.75" hidden="false" customHeight="true" outlineLevel="0" collapsed="false">
      <c r="A15" s="227" t="s">
        <v>226</v>
      </c>
      <c r="B15" s="236" t="s">
        <v>227</v>
      </c>
      <c r="C15" s="100" t="n">
        <v>246413.73</v>
      </c>
      <c r="D15" s="98" t="n">
        <v>206778.19</v>
      </c>
      <c r="E15" s="106" t="n">
        <v>39635.54</v>
      </c>
      <c r="F15" s="98" t="n">
        <v>2978.7</v>
      </c>
      <c r="G15" s="98" t="n">
        <v>4248.33</v>
      </c>
      <c r="H15" s="106" t="n">
        <v>4862.09</v>
      </c>
      <c r="I15" s="101" t="n">
        <v>0.0809742334053929</v>
      </c>
      <c r="J15" s="102" t="n">
        <v>0.0806919917764672</v>
      </c>
      <c r="K15" s="104" t="n">
        <v>0.0824490790227586</v>
      </c>
      <c r="L15" s="101" t="n">
        <v>0.153765741949667</v>
      </c>
      <c r="M15" s="102" t="n">
        <v>0.150800483409445</v>
      </c>
      <c r="N15" s="102" t="n">
        <v>0.169486654431508</v>
      </c>
      <c r="O15" s="104" t="n">
        <v>0.632285896532044</v>
      </c>
    </row>
    <row r="16" customFormat="false" ht="12.75" hidden="false" customHeight="true" outlineLevel="0" collapsed="false">
      <c r="A16" s="227" t="s">
        <v>228</v>
      </c>
      <c r="B16" s="237" t="s">
        <v>229</v>
      </c>
      <c r="C16" s="176" t="n">
        <v>1479723.29</v>
      </c>
      <c r="D16" s="154" t="n">
        <v>1348556.04</v>
      </c>
      <c r="E16" s="153" t="n">
        <v>131167.25</v>
      </c>
      <c r="F16" s="176" t="s">
        <v>5</v>
      </c>
      <c r="G16" s="154" t="n">
        <v>7761.6</v>
      </c>
      <c r="H16" s="153" t="n">
        <v>8991.26</v>
      </c>
      <c r="I16" s="101" t="n">
        <v>0.0906501129070811</v>
      </c>
      <c r="J16" s="102" t="n">
        <v>0.0931331846009851</v>
      </c>
      <c r="K16" s="104" t="n">
        <v>0.0657604303627106</v>
      </c>
      <c r="L16" s="101"/>
      <c r="M16" s="102"/>
      <c r="N16" s="102"/>
      <c r="O16" s="104"/>
    </row>
    <row r="17" customFormat="false" ht="12.75" hidden="false" customHeight="true" outlineLevel="0" collapsed="false">
      <c r="A17" s="235"/>
      <c r="B17" s="238" t="s">
        <v>230</v>
      </c>
      <c r="C17" s="79" t="n">
        <v>2389995.7</v>
      </c>
      <c r="D17" s="80" t="n">
        <v>2075041.18</v>
      </c>
      <c r="E17" s="81" t="n">
        <v>314954.52</v>
      </c>
      <c r="F17" s="189" t="n">
        <v>14742.5</v>
      </c>
      <c r="G17" s="80" t="n">
        <v>27860.81</v>
      </c>
      <c r="H17" s="81" t="n">
        <v>32045.02</v>
      </c>
      <c r="I17" s="239" t="n">
        <v>0.0940921039610752</v>
      </c>
      <c r="J17" s="239" t="n">
        <v>0.0926698097089311</v>
      </c>
      <c r="K17" s="239" t="n">
        <v>0.103556083548105</v>
      </c>
      <c r="L17" s="239" t="n">
        <v>2.08483521193682</v>
      </c>
      <c r="M17" s="239" t="n">
        <v>2.34090264342428</v>
      </c>
      <c r="N17" s="239" t="n">
        <v>1.04975919986671</v>
      </c>
      <c r="O17" s="239" t="n">
        <v>1.1736489740546</v>
      </c>
    </row>
    <row r="18" customFormat="false" ht="12.75" hidden="false" customHeight="false" outlineLevel="0" collapsed="false">
      <c r="A18" s="240" t="s">
        <v>231</v>
      </c>
      <c r="B18" s="241" t="s">
        <v>232</v>
      </c>
      <c r="C18" s="135" t="n">
        <v>2486547.08</v>
      </c>
      <c r="D18" s="133" t="n">
        <v>2154751.96</v>
      </c>
      <c r="E18" s="134" t="n">
        <v>331795.12</v>
      </c>
      <c r="F18" s="135" t="n">
        <v>15743.05</v>
      </c>
      <c r="G18" s="135" t="n">
        <v>28880.81</v>
      </c>
      <c r="H18" s="134" t="n">
        <v>33194.97</v>
      </c>
      <c r="I18" s="239" t="n">
        <v>0.092461405978282</v>
      </c>
      <c r="J18" s="239" t="n">
        <v>0.0914917737686878</v>
      </c>
      <c r="K18" s="239" t="n">
        <v>0.0988005809223556</v>
      </c>
      <c r="L18" s="239" t="n">
        <v>1.89599252304178</v>
      </c>
      <c r="M18" s="239" t="n">
        <v>2.1314006148192</v>
      </c>
      <c r="N18" s="239" t="n">
        <v>0.945951944015817</v>
      </c>
      <c r="O18" s="239" t="n">
        <v>1.10854758131366</v>
      </c>
    </row>
    <row r="19" customFormat="false" ht="12" hidden="false" customHeight="false" outlineLevel="0" collapsed="false">
      <c r="B19" s="21" t="s">
        <v>136</v>
      </c>
      <c r="C19" s="242"/>
      <c r="D19" s="242"/>
      <c r="E19" s="242"/>
      <c r="F19" s="242"/>
      <c r="G19" s="242"/>
      <c r="H19" s="243"/>
      <c r="I19" s="244"/>
      <c r="J19" s="244"/>
      <c r="K19" s="244"/>
      <c r="L19" s="244"/>
      <c r="M19" s="244"/>
      <c r="N19" s="244"/>
      <c r="O19" s="244"/>
    </row>
    <row r="20" customFormat="false" ht="12" hidden="false" customHeight="false" outlineLevel="0" collapsed="false">
      <c r="B20" s="21" t="s">
        <v>137</v>
      </c>
      <c r="I20" s="245"/>
      <c r="J20" s="245"/>
      <c r="K20" s="245"/>
      <c r="L20" s="245"/>
      <c r="M20" s="245"/>
      <c r="N20" s="245"/>
      <c r="O20" s="245"/>
    </row>
  </sheetData>
  <mergeCells count="9">
    <mergeCell ref="B1:O1"/>
    <mergeCell ref="B2:O2"/>
    <mergeCell ref="B3:N3"/>
    <mergeCell ref="C6:E6"/>
    <mergeCell ref="F6:H6"/>
    <mergeCell ref="I6:K6"/>
    <mergeCell ref="L6:O6"/>
    <mergeCell ref="B8:O8"/>
    <mergeCell ref="B10:O10"/>
  </mergeCells>
  <printOptions headings="false" gridLines="false" gridLinesSet="true" horizontalCentered="true" verticalCentered="true"/>
  <pageMargins left="0.196527777777778" right="0.196527777777778" top="0.196527777777778" bottom="0.511805555555556" header="0.511811023622047" footer="0.511805555555556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1.85"/>
    <col collapsed="false" customWidth="true" hidden="false" outlineLevel="0" max="3" min="3" style="0" width="14.41"/>
    <col collapsed="false" customWidth="true" hidden="false" outlineLevel="0" max="4" min="4" style="0" width="15.28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7" min="7" style="0" width="13.85"/>
    <col collapsed="false" customWidth="true" hidden="false" outlineLevel="0" max="8" min="8" style="0" width="16.42"/>
    <col collapsed="false" customWidth="true" hidden="true" outlineLevel="0" max="19" min="9" style="0" width="11.42"/>
    <col collapsed="false" customWidth="true" hidden="true" outlineLevel="0" max="20" min="20" style="0" width="6.13"/>
    <col collapsed="false" customWidth="true" hidden="false" outlineLevel="0" max="21" min="21" style="0" width="10.56"/>
    <col collapsed="false" customWidth="true" hidden="false" outlineLevel="0" max="22" min="22" style="0" width="10.28"/>
    <col collapsed="false" customWidth="true" hidden="false" outlineLevel="0" max="23" min="23" style="0" width="10.56"/>
    <col collapsed="false" customWidth="false" hidden="true" outlineLevel="0" max="24" min="24" style="0" width="11.05"/>
    <col collapsed="false" customWidth="true" hidden="false" outlineLevel="0" max="25" min="25" style="0" width="13.99"/>
    <col collapsed="false" customWidth="true" hidden="false" outlineLevel="0" max="26" min="26" style="0" width="15.7"/>
    <col collapsed="false" customWidth="true" hidden="false" outlineLevel="0" max="27" min="27" style="0" width="12.56"/>
    <col collapsed="false" customWidth="true" hidden="false" outlineLevel="0" max="29" min="28" style="0" width="14.41"/>
  </cols>
  <sheetData>
    <row r="1" customFormat="false" ht="23.25" hidden="false" customHeight="false" outlineLevel="0" collapsed="false">
      <c r="B1" s="26" t="s">
        <v>9</v>
      </c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</row>
    <row r="2" customFormat="false" ht="23.25" hidden="false" customHeight="false" outlineLevel="0" collapsed="false">
      <c r="B2" s="26" t="s">
        <v>233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46"/>
      <c r="AC2" s="246"/>
    </row>
    <row r="3" customFormat="false" ht="18" hidden="false" customHeight="false" outlineLevel="0" collapsed="false">
      <c r="B3" s="247" t="s">
        <v>234</v>
      </c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  <c r="O3" s="247"/>
      <c r="P3" s="247"/>
      <c r="Q3" s="247"/>
      <c r="R3" s="247"/>
      <c r="S3" s="247"/>
      <c r="T3" s="247"/>
      <c r="U3" s="247"/>
      <c r="V3" s="247"/>
      <c r="W3" s="247"/>
      <c r="X3" s="247"/>
      <c r="Y3" s="247"/>
      <c r="Z3" s="247"/>
      <c r="AA3" s="247"/>
      <c r="AB3" s="246"/>
      <c r="AC3" s="246"/>
    </row>
    <row r="4" customFormat="false" ht="12.75" hidden="false" customHeight="false" outlineLevel="0" collapsed="false"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</row>
    <row r="5" customFormat="false" ht="15.75" hidden="false" customHeight="false" outlineLevel="0" collapsed="false"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  <c r="O5" s="249"/>
      <c r="P5" s="249"/>
      <c r="Q5" s="249"/>
      <c r="R5" s="249"/>
      <c r="S5" s="249"/>
      <c r="T5" s="249"/>
      <c r="U5" s="249"/>
      <c r="V5" s="249"/>
      <c r="W5" s="249"/>
      <c r="X5" s="249"/>
      <c r="Y5" s="249"/>
      <c r="Z5" s="249"/>
      <c r="AA5" s="249"/>
      <c r="AB5" s="246"/>
      <c r="AC5" s="246"/>
    </row>
    <row r="6" customFormat="false" ht="13.5" hidden="false" customHeight="false" outlineLevel="0" collapsed="false">
      <c r="B6" s="162" t="s">
        <v>12</v>
      </c>
      <c r="C6" s="250" t="s">
        <v>5</v>
      </c>
      <c r="D6" s="250"/>
      <c r="E6" s="250"/>
      <c r="F6" s="250"/>
      <c r="G6" s="250"/>
      <c r="H6" s="251" t="s">
        <v>5</v>
      </c>
      <c r="I6" s="251"/>
      <c r="J6" s="251"/>
      <c r="K6" s="251"/>
      <c r="L6" s="251"/>
      <c r="M6" s="251"/>
      <c r="N6" s="251"/>
      <c r="O6" s="252" t="s">
        <v>235</v>
      </c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32" t="s">
        <v>56</v>
      </c>
      <c r="AC6" s="253"/>
    </row>
    <row r="7" customFormat="false" ht="12.75" hidden="false" customHeight="false" outlineLevel="0" collapsed="false">
      <c r="B7" s="163"/>
      <c r="C7" s="33" t="n">
        <v>2008</v>
      </c>
      <c r="D7" s="33"/>
      <c r="E7" s="33"/>
      <c r="F7" s="254" t="s">
        <v>18</v>
      </c>
      <c r="G7" s="254"/>
      <c r="H7" s="254"/>
      <c r="I7" s="255" t="s">
        <v>236</v>
      </c>
      <c r="J7" s="255"/>
      <c r="K7" s="255"/>
      <c r="L7" s="256" t="s">
        <v>237</v>
      </c>
      <c r="M7" s="256"/>
      <c r="N7" s="256"/>
      <c r="O7" s="256"/>
      <c r="P7" s="257"/>
      <c r="Q7" s="257"/>
      <c r="R7" s="257"/>
      <c r="S7" s="257"/>
      <c r="T7" s="257"/>
      <c r="U7" s="256" t="s">
        <v>238</v>
      </c>
      <c r="V7" s="256"/>
      <c r="W7" s="256"/>
      <c r="X7" s="258" t="s">
        <v>237</v>
      </c>
      <c r="Y7" s="259" t="s">
        <v>58</v>
      </c>
      <c r="Z7" s="259"/>
      <c r="AA7" s="259"/>
      <c r="AB7" s="259"/>
      <c r="AC7" s="251"/>
    </row>
    <row r="8" customFormat="false" ht="13.5" hidden="false" customHeight="false" outlineLevel="0" collapsed="false">
      <c r="B8" s="260" t="s">
        <v>59</v>
      </c>
      <c r="C8" s="261" t="s">
        <v>15</v>
      </c>
      <c r="D8" s="90" t="s">
        <v>16</v>
      </c>
      <c r="E8" s="262" t="s">
        <v>17</v>
      </c>
      <c r="F8" s="263" t="n">
        <v>39295</v>
      </c>
      <c r="G8" s="40" t="n">
        <v>39630</v>
      </c>
      <c r="H8" s="41" t="n">
        <v>39661</v>
      </c>
      <c r="I8" s="39" t="s">
        <v>15</v>
      </c>
      <c r="J8" s="40" t="s">
        <v>16</v>
      </c>
      <c r="K8" s="40" t="s">
        <v>17</v>
      </c>
      <c r="L8" s="40" t="s">
        <v>15</v>
      </c>
      <c r="M8" s="40" t="s">
        <v>16</v>
      </c>
      <c r="N8" s="40" t="s">
        <v>17</v>
      </c>
      <c r="O8" s="40" t="s">
        <v>60</v>
      </c>
      <c r="P8" s="40" t="n">
        <v>2</v>
      </c>
      <c r="Q8" s="40" t="n">
        <v>0</v>
      </c>
      <c r="R8" s="40" t="n">
        <v>0</v>
      </c>
      <c r="S8" s="40" t="n">
        <v>0</v>
      </c>
      <c r="T8" s="40" t="n">
        <v>0</v>
      </c>
      <c r="U8" s="90" t="s">
        <v>15</v>
      </c>
      <c r="V8" s="90" t="s">
        <v>16</v>
      </c>
      <c r="W8" s="90" t="s">
        <v>17</v>
      </c>
      <c r="X8" s="264" t="s">
        <v>15</v>
      </c>
      <c r="Y8" s="261" t="s">
        <v>15</v>
      </c>
      <c r="Z8" s="92" t="s">
        <v>16</v>
      </c>
      <c r="AA8" s="90" t="s">
        <v>17</v>
      </c>
      <c r="AB8" s="91" t="s">
        <v>60</v>
      </c>
      <c r="AC8" s="251"/>
    </row>
    <row r="9" customFormat="false" ht="13.5" hidden="true" customHeight="false" outlineLevel="0" collapsed="false">
      <c r="A9" s="265" t="s">
        <v>239</v>
      </c>
      <c r="B9" s="146" t="s">
        <v>240</v>
      </c>
      <c r="C9" s="118" t="s">
        <v>80</v>
      </c>
      <c r="D9" s="266" t="s">
        <v>80</v>
      </c>
      <c r="E9" s="196" t="s">
        <v>80</v>
      </c>
      <c r="F9" s="97" t="s">
        <v>5</v>
      </c>
      <c r="G9" s="266" t="s">
        <v>80</v>
      </c>
      <c r="H9" s="267" t="s">
        <v>80</v>
      </c>
      <c r="I9" s="170" t="e">
        <f aca="false"/>
        <v>#REF!</v>
      </c>
      <c r="J9" s="171" t="e">
        <f aca="false"/>
        <v>#REF!</v>
      </c>
      <c r="K9" s="171" t="e">
        <f aca="false"/>
        <v>#REF!</v>
      </c>
      <c r="L9" s="171" t="e">
        <f aca="false"/>
        <v>#REF!</v>
      </c>
      <c r="M9" s="171" t="e">
        <f aca="false"/>
        <v>#REF!</v>
      </c>
      <c r="N9" s="171" t="e">
        <f aca="false"/>
        <v>#REF!</v>
      </c>
      <c r="O9" s="171" t="e">
        <f aca="false"/>
        <v>#REF!</v>
      </c>
      <c r="P9" s="171" t="e">
        <f aca="false"/>
        <v>#REF!</v>
      </c>
      <c r="Q9" s="171" t="e">
        <f aca="false"/>
        <v>#REF!</v>
      </c>
      <c r="R9" s="171" t="e">
        <f aca="false"/>
        <v>#REF!</v>
      </c>
      <c r="S9" s="171" t="e">
        <f aca="false"/>
        <v>#REF!</v>
      </c>
      <c r="T9" s="171" t="e">
        <f aca="false"/>
        <v>#REF!</v>
      </c>
      <c r="U9" s="266" t="s">
        <v>80</v>
      </c>
      <c r="V9" s="266" t="s">
        <v>80</v>
      </c>
      <c r="W9" s="267" t="s">
        <v>80</v>
      </c>
      <c r="X9" s="268"/>
      <c r="Y9" s="266" t="s">
        <v>80</v>
      </c>
      <c r="Z9" s="266" t="s">
        <v>80</v>
      </c>
      <c r="AA9" s="266" t="s">
        <v>80</v>
      </c>
      <c r="AB9" s="267" t="s">
        <v>80</v>
      </c>
      <c r="AC9" s="269"/>
    </row>
    <row r="10" customFormat="false" ht="13.5" hidden="true" customHeight="false" outlineLevel="0" collapsed="false">
      <c r="A10" s="0" t="s">
        <v>241</v>
      </c>
      <c r="B10" s="146" t="s">
        <v>242</v>
      </c>
      <c r="C10" s="118" t="s">
        <v>80</v>
      </c>
      <c r="D10" s="183" t="s">
        <v>80</v>
      </c>
      <c r="E10" s="196" t="s">
        <v>80</v>
      </c>
      <c r="F10" s="97" t="s">
        <v>5</v>
      </c>
      <c r="G10" s="119" t="s">
        <v>80</v>
      </c>
      <c r="H10" s="120" t="s">
        <v>80</v>
      </c>
      <c r="I10" s="100" t="e">
        <f aca="false"/>
        <v>#REF!</v>
      </c>
      <c r="J10" s="98" t="e">
        <f aca="false"/>
        <v>#REF!</v>
      </c>
      <c r="K10" s="98" t="e">
        <f aca="false"/>
        <v>#REF!</v>
      </c>
      <c r="L10" s="98" t="e">
        <f aca="false"/>
        <v>#REF!</v>
      </c>
      <c r="M10" s="98" t="e">
        <f aca="false"/>
        <v>#REF!</v>
      </c>
      <c r="N10" s="98" t="e">
        <f aca="false"/>
        <v>#REF!</v>
      </c>
      <c r="O10" s="98" t="e">
        <f aca="false"/>
        <v>#REF!</v>
      </c>
      <c r="P10" s="98" t="e">
        <f aca="false"/>
        <v>#REF!</v>
      </c>
      <c r="Q10" s="98" t="e">
        <f aca="false"/>
        <v>#REF!</v>
      </c>
      <c r="R10" s="98" t="e">
        <f aca="false"/>
        <v>#REF!</v>
      </c>
      <c r="S10" s="98" t="e">
        <f aca="false"/>
        <v>#REF!</v>
      </c>
      <c r="T10" s="98" t="e">
        <f aca="false"/>
        <v>#REF!</v>
      </c>
      <c r="U10" s="183" t="s">
        <v>80</v>
      </c>
      <c r="V10" s="183" t="s">
        <v>80</v>
      </c>
      <c r="W10" s="120" t="s">
        <v>80</v>
      </c>
      <c r="X10" s="270"/>
      <c r="Y10" s="183" t="s">
        <v>80</v>
      </c>
      <c r="Z10" s="183" t="s">
        <v>80</v>
      </c>
      <c r="AA10" s="183" t="s">
        <v>80</v>
      </c>
      <c r="AB10" s="120" t="s">
        <v>80</v>
      </c>
      <c r="AC10" s="269"/>
    </row>
    <row r="11" customFormat="false" ht="13.5" hidden="false" customHeight="false" outlineLevel="0" collapsed="false">
      <c r="A11" s="0" t="s">
        <v>243</v>
      </c>
      <c r="B11" s="146" t="s">
        <v>244</v>
      </c>
      <c r="C11" s="100" t="n">
        <v>10399847.12</v>
      </c>
      <c r="D11" s="98" t="n">
        <v>9442288.5</v>
      </c>
      <c r="E11" s="195" t="n">
        <v>957558.62</v>
      </c>
      <c r="F11" s="97" t="n">
        <v>181620.02</v>
      </c>
      <c r="G11" s="99" t="n">
        <v>201592.33</v>
      </c>
      <c r="H11" s="128" t="n">
        <v>246080.8</v>
      </c>
      <c r="I11" s="151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271" t="n">
        <v>0.043632996221072</v>
      </c>
      <c r="V11" s="271" t="n">
        <v>0.0189877064238531</v>
      </c>
      <c r="W11" s="271" t="n">
        <v>0.370485014939304</v>
      </c>
      <c r="X11" s="272" t="e">
        <f aca="false"/>
        <v>#REF!</v>
      </c>
      <c r="Y11" s="273" t="n">
        <v>0.0962026989790488</v>
      </c>
      <c r="Z11" s="274" t="n">
        <v>0.0817199700469646</v>
      </c>
      <c r="AA11" s="271" t="n">
        <v>0.262938850648548</v>
      </c>
      <c r="AB11" s="275" t="n">
        <v>0.354921114973999</v>
      </c>
      <c r="AC11" s="269"/>
    </row>
    <row r="12" customFormat="false" ht="13.5" hidden="true" customHeight="false" outlineLevel="0" collapsed="false">
      <c r="A12" s="276" t="s">
        <v>112</v>
      </c>
      <c r="B12" s="146" t="s">
        <v>113</v>
      </c>
      <c r="C12" s="118" t="s">
        <v>80</v>
      </c>
      <c r="D12" s="183" t="s">
        <v>80</v>
      </c>
      <c r="E12" s="196" t="s">
        <v>80</v>
      </c>
      <c r="F12" s="97" t="s">
        <v>5</v>
      </c>
      <c r="G12" s="98"/>
      <c r="H12" s="106"/>
      <c r="I12" s="100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183"/>
      <c r="V12" s="183"/>
      <c r="W12" s="120"/>
      <c r="X12" s="270"/>
      <c r="Y12" s="183"/>
      <c r="Z12" s="183"/>
      <c r="AA12" s="183"/>
      <c r="AB12" s="120"/>
      <c r="AC12" s="269"/>
    </row>
    <row r="13" customFormat="false" ht="13.5" hidden="true" customHeight="false" outlineLevel="0" collapsed="false">
      <c r="A13" s="276" t="s">
        <v>93</v>
      </c>
      <c r="B13" s="128" t="s">
        <v>94</v>
      </c>
      <c r="C13" s="151"/>
      <c r="D13" s="154"/>
      <c r="E13" s="197"/>
      <c r="F13" s="97" t="s">
        <v>5</v>
      </c>
      <c r="G13" s="154"/>
      <c r="H13" s="153"/>
      <c r="I13" s="151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271"/>
      <c r="V13" s="271"/>
      <c r="W13" s="271"/>
      <c r="X13" s="272"/>
      <c r="Y13" s="273"/>
      <c r="Z13" s="274"/>
      <c r="AA13" s="271"/>
      <c r="AB13" s="275"/>
      <c r="AC13" s="94"/>
    </row>
    <row r="14" customFormat="false" ht="13.5" hidden="true" customHeight="false" outlineLevel="0" collapsed="false">
      <c r="A14" s="94"/>
      <c r="B14" s="131" t="s">
        <v>96</v>
      </c>
      <c r="C14" s="277" t="n">
        <v>0</v>
      </c>
      <c r="D14" s="277" t="n">
        <v>0</v>
      </c>
      <c r="E14" s="277" t="n">
        <v>0</v>
      </c>
      <c r="F14" s="277" t="s">
        <v>5</v>
      </c>
      <c r="G14" s="277" t="n">
        <v>0</v>
      </c>
      <c r="H14" s="277" t="n">
        <v>0</v>
      </c>
      <c r="I14" s="278"/>
      <c r="J14" s="279"/>
      <c r="K14" s="279"/>
      <c r="L14" s="279"/>
      <c r="M14" s="279"/>
      <c r="N14" s="279"/>
      <c r="O14" s="279"/>
      <c r="P14" s="279"/>
      <c r="Q14" s="279"/>
      <c r="R14" s="279"/>
      <c r="S14" s="279"/>
      <c r="T14" s="279"/>
      <c r="U14" s="280" t="e">
        <f aca="false">NA()</f>
        <v>#N/A</v>
      </c>
      <c r="V14" s="280" t="e">
        <f aca="false">NA()</f>
        <v>#N/A</v>
      </c>
      <c r="W14" s="280" t="e">
        <f aca="false">NA()</f>
        <v>#N/A</v>
      </c>
      <c r="X14" s="281" t="e">
        <f aca="false"/>
        <v>#REF!</v>
      </c>
      <c r="Y14" s="282" t="n">
        <v>0.0962026989790488</v>
      </c>
      <c r="Z14" s="282" t="n">
        <v>0.0817199700469646</v>
      </c>
      <c r="AA14" s="282" t="n">
        <v>0.262938850648548</v>
      </c>
      <c r="AB14" s="282" t="n">
        <v>0.354921114973999</v>
      </c>
      <c r="AC14" s="94"/>
    </row>
    <row r="15" customFormat="false" ht="13.5" hidden="false" customHeight="false" outlineLevel="0" collapsed="false">
      <c r="A15" s="0" t="s">
        <v>245</v>
      </c>
      <c r="B15" s="131" t="s">
        <v>246</v>
      </c>
      <c r="C15" s="135" t="n">
        <v>10399847.12</v>
      </c>
      <c r="D15" s="133" t="n">
        <v>9442288.5</v>
      </c>
      <c r="E15" s="283" t="n">
        <v>957558.62</v>
      </c>
      <c r="F15" s="132" t="n">
        <v>181620.02</v>
      </c>
      <c r="G15" s="133" t="n">
        <v>201592.33</v>
      </c>
      <c r="H15" s="134" t="n">
        <v>246080.8</v>
      </c>
      <c r="I15" s="135" t="e">
        <f aca="false"/>
        <v>#REF!</v>
      </c>
      <c r="J15" s="133" t="e">
        <f aca="false"/>
        <v>#REF!</v>
      </c>
      <c r="K15" s="133" t="e">
        <f aca="false"/>
        <v>#REF!</v>
      </c>
      <c r="L15" s="133" t="e">
        <f aca="false"/>
        <v>#REF!</v>
      </c>
      <c r="M15" s="133" t="e">
        <f aca="false"/>
        <v>#REF!</v>
      </c>
      <c r="N15" s="133" t="e">
        <f aca="false"/>
        <v>#REF!</v>
      </c>
      <c r="O15" s="133" t="e">
        <f aca="false"/>
        <v>#REF!</v>
      </c>
      <c r="P15" s="133" t="e">
        <f aca="false"/>
        <v>#REF!</v>
      </c>
      <c r="Q15" s="133" t="e">
        <f aca="false"/>
        <v>#REF!</v>
      </c>
      <c r="R15" s="133" t="e">
        <f aca="false"/>
        <v>#REF!</v>
      </c>
      <c r="S15" s="133" t="e">
        <f aca="false"/>
        <v>#REF!</v>
      </c>
      <c r="T15" s="133" t="e">
        <f aca="false"/>
        <v>#REF!</v>
      </c>
      <c r="U15" s="284" t="n">
        <v>0.043632996221072</v>
      </c>
      <c r="V15" s="284" t="n">
        <v>0.0189877064238531</v>
      </c>
      <c r="W15" s="284" t="n">
        <v>0.370485014939304</v>
      </c>
      <c r="X15" s="285" t="e">
        <f aca="false"/>
        <v>#REF!</v>
      </c>
      <c r="Y15" s="286" t="n">
        <v>0.0962026989790488</v>
      </c>
      <c r="Z15" s="287" t="n">
        <v>0.0817199700469646</v>
      </c>
      <c r="AA15" s="284" t="n">
        <v>0.262938850648548</v>
      </c>
      <c r="AB15" s="288" t="n">
        <v>0.354921114973999</v>
      </c>
      <c r="AC15" s="289"/>
    </row>
    <row r="16" customFormat="false" ht="13.5" hidden="false" customHeight="false" outlineLevel="0" collapsed="false">
      <c r="A16" s="0" t="s">
        <v>247</v>
      </c>
      <c r="B16" s="128" t="s">
        <v>248</v>
      </c>
      <c r="C16" s="151" t="n">
        <v>276025.3</v>
      </c>
      <c r="D16" s="154" t="n">
        <v>252595.09</v>
      </c>
      <c r="E16" s="197" t="n">
        <v>23430.21</v>
      </c>
      <c r="F16" s="176" t="n">
        <v>3208.44</v>
      </c>
      <c r="G16" s="154" t="n">
        <v>1633.57</v>
      </c>
      <c r="H16" s="153" t="n">
        <v>1812.59</v>
      </c>
      <c r="I16" s="151" t="e">
        <f aca="false"/>
        <v>#REF!</v>
      </c>
      <c r="J16" s="154" t="e">
        <f aca="false"/>
        <v>#REF!</v>
      </c>
      <c r="K16" s="154" t="e">
        <f aca="false"/>
        <v>#REF!</v>
      </c>
      <c r="L16" s="154" t="e">
        <f aca="false"/>
        <v>#REF!</v>
      </c>
      <c r="M16" s="154" t="e">
        <f aca="false"/>
        <v>#REF!</v>
      </c>
      <c r="N16" s="154" t="e">
        <f aca="false"/>
        <v>#REF!</v>
      </c>
      <c r="O16" s="154" t="e">
        <f aca="false"/>
        <v>#REF!</v>
      </c>
      <c r="P16" s="154" t="e">
        <f aca="false"/>
        <v>#REF!</v>
      </c>
      <c r="Q16" s="154" t="e">
        <f aca="false"/>
        <v>#REF!</v>
      </c>
      <c r="R16" s="154" t="e">
        <f aca="false"/>
        <v>#REF!</v>
      </c>
      <c r="S16" s="154" t="e">
        <f aca="false"/>
        <v>#REF!</v>
      </c>
      <c r="T16" s="154" t="e">
        <f aca="false"/>
        <v>#REF!</v>
      </c>
      <c r="U16" s="271" t="n">
        <v>0.0194085350281539</v>
      </c>
      <c r="V16" s="271" t="n">
        <v>0.0138175258341862</v>
      </c>
      <c r="W16" s="271" t="n">
        <v>0.0838473042604577</v>
      </c>
      <c r="X16" s="272" t="e">
        <f aca="false"/>
        <v>#REF!</v>
      </c>
      <c r="Y16" s="273" t="n">
        <v>0.0617191141812323</v>
      </c>
      <c r="Z16" s="274" t="n">
        <v>0.0570577910921104</v>
      </c>
      <c r="AA16" s="271" t="n">
        <v>0.114712551370042</v>
      </c>
      <c r="AB16" s="275" t="n">
        <v>-0.435055665681764</v>
      </c>
      <c r="AC16" s="269"/>
    </row>
    <row r="17" customFormat="false" ht="13.5" hidden="false" customHeight="false" outlineLevel="0" collapsed="false">
      <c r="A17" s="0" t="s">
        <v>249</v>
      </c>
      <c r="B17" s="290" t="s">
        <v>250</v>
      </c>
      <c r="C17" s="79" t="n">
        <v>276025.3</v>
      </c>
      <c r="D17" s="80" t="n">
        <v>252595.09</v>
      </c>
      <c r="E17" s="291" t="n">
        <v>23430.21</v>
      </c>
      <c r="F17" s="189" t="n">
        <v>3208.44</v>
      </c>
      <c r="G17" s="80" t="n">
        <v>1633.57</v>
      </c>
      <c r="H17" s="81" t="n">
        <v>1812.59</v>
      </c>
      <c r="I17" s="79" t="e">
        <f aca="false"/>
        <v>#REF!</v>
      </c>
      <c r="J17" s="80" t="e">
        <f aca="false"/>
        <v>#REF!</v>
      </c>
      <c r="K17" s="80" t="e">
        <f aca="false"/>
        <v>#REF!</v>
      </c>
      <c r="L17" s="80" t="e">
        <f aca="false"/>
        <v>#REF!</v>
      </c>
      <c r="M17" s="80" t="e">
        <f aca="false"/>
        <v>#REF!</v>
      </c>
      <c r="N17" s="80" t="e">
        <f aca="false"/>
        <v>#REF!</v>
      </c>
      <c r="O17" s="80" t="e">
        <f aca="false"/>
        <v>#REF!</v>
      </c>
      <c r="P17" s="80" t="e">
        <f aca="false"/>
        <v>#REF!</v>
      </c>
      <c r="Q17" s="80" t="e">
        <f aca="false"/>
        <v>#REF!</v>
      </c>
      <c r="R17" s="80" t="e">
        <f aca="false"/>
        <v>#REF!</v>
      </c>
      <c r="S17" s="80" t="e">
        <f aca="false"/>
        <v>#REF!</v>
      </c>
      <c r="T17" s="80" t="e">
        <f aca="false"/>
        <v>#REF!</v>
      </c>
      <c r="U17" s="284" t="n">
        <v>0.0194085350281539</v>
      </c>
      <c r="V17" s="284" t="n">
        <v>0.0138175258341862</v>
      </c>
      <c r="W17" s="284" t="n">
        <v>0.0838473042604577</v>
      </c>
      <c r="X17" s="285" t="e">
        <f aca="false"/>
        <v>#REF!</v>
      </c>
      <c r="Y17" s="286" t="n">
        <v>0.0617191141812323</v>
      </c>
      <c r="Z17" s="287" t="n">
        <v>0.0570577910921104</v>
      </c>
      <c r="AA17" s="284" t="n">
        <v>0.114712551370042</v>
      </c>
      <c r="AB17" s="288" t="n">
        <v>-0.435055665681764</v>
      </c>
      <c r="AC17" s="289"/>
    </row>
    <row r="18" customFormat="false" ht="13.5" hidden="false" customHeight="false" outlineLevel="0" collapsed="false">
      <c r="A18" s="0" t="s">
        <v>251</v>
      </c>
      <c r="B18" s="290" t="s">
        <v>252</v>
      </c>
      <c r="C18" s="79" t="n">
        <v>10675872.42</v>
      </c>
      <c r="D18" s="80" t="n">
        <v>9694883.59</v>
      </c>
      <c r="E18" s="291" t="n">
        <v>980988.83</v>
      </c>
      <c r="F18" s="189" t="n">
        <v>184828.46</v>
      </c>
      <c r="G18" s="80" t="n">
        <v>203225.9</v>
      </c>
      <c r="H18" s="81" t="n">
        <v>247893.39</v>
      </c>
      <c r="I18" s="79" t="e">
        <f aca="false"/>
        <v>#REF!</v>
      </c>
      <c r="J18" s="80" t="e">
        <f aca="false"/>
        <v>#REF!</v>
      </c>
      <c r="K18" s="80" t="e">
        <f aca="false"/>
        <v>#REF!</v>
      </c>
      <c r="L18" s="80" t="e">
        <f aca="false"/>
        <v>#REF!</v>
      </c>
      <c r="M18" s="80" t="e">
        <f aca="false"/>
        <v>#REF!</v>
      </c>
      <c r="N18" s="80" t="e">
        <f aca="false"/>
        <v>#REF!</v>
      </c>
      <c r="O18" s="80" t="e">
        <f aca="false"/>
        <v>#REF!</v>
      </c>
      <c r="P18" s="80" t="e">
        <f aca="false"/>
        <v>#REF!</v>
      </c>
      <c r="Q18" s="80" t="e">
        <f aca="false"/>
        <v>#REF!</v>
      </c>
      <c r="R18" s="80" t="e">
        <f aca="false"/>
        <v>#REF!</v>
      </c>
      <c r="S18" s="80" t="e">
        <f aca="false"/>
        <v>#REF!</v>
      </c>
      <c r="T18" s="80" t="e">
        <f aca="false"/>
        <v>#REF!</v>
      </c>
      <c r="U18" s="284" t="n">
        <v>0.042992181575237</v>
      </c>
      <c r="V18" s="284" t="n">
        <v>0.0188523311128366</v>
      </c>
      <c r="W18" s="284" t="n">
        <v>0.361882666377831</v>
      </c>
      <c r="X18" s="285" t="e">
        <f aca="false"/>
        <v>#REF!</v>
      </c>
      <c r="Y18" s="286" t="n">
        <v>0.0952829387863512</v>
      </c>
      <c r="Z18" s="287" t="n">
        <v>0.0810628178723858</v>
      </c>
      <c r="AA18" s="284" t="n">
        <v>0.258940510828693</v>
      </c>
      <c r="AB18" s="288" t="n">
        <v>0.341207896229834</v>
      </c>
      <c r="AC18" s="289"/>
    </row>
    <row r="19" customFormat="false" ht="12.75" hidden="false" customHeight="false" outlineLevel="0" collapsed="false">
      <c r="B19" s="21" t="s">
        <v>136</v>
      </c>
      <c r="C19" s="242"/>
      <c r="D19" s="242"/>
      <c r="E19" s="242"/>
      <c r="F19" s="242"/>
      <c r="G19" s="242"/>
      <c r="H19" s="243"/>
      <c r="I19" s="244"/>
      <c r="J19" s="244"/>
      <c r="K19" s="244"/>
      <c r="L19" s="244"/>
      <c r="M19" s="244"/>
      <c r="N19" s="244"/>
      <c r="O19" s="244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1"/>
      <c r="AA19" s="21"/>
      <c r="AB19" s="21"/>
      <c r="AC19" s="21"/>
    </row>
    <row r="20" customFormat="false" ht="12.75" hidden="false" customHeight="false" outlineLevel="0" collapsed="false">
      <c r="B20" s="21" t="s">
        <v>137</v>
      </c>
      <c r="C20" s="246"/>
      <c r="D20" s="246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1"/>
      <c r="AA20" s="21"/>
      <c r="AB20" s="21"/>
      <c r="AC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</row>
    <row r="24" customFormat="false" ht="23.25" hidden="false" customHeight="false" outlineLevel="0" collapsed="false">
      <c r="A24" s="21"/>
      <c r="B24" s="26" t="s">
        <v>253</v>
      </c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92"/>
    </row>
    <row r="25" customFormat="false" ht="18" hidden="false" customHeight="false" outlineLevel="0" collapsed="false">
      <c r="A25" s="21"/>
      <c r="B25" s="293" t="s">
        <v>254</v>
      </c>
      <c r="C25" s="293"/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293"/>
      <c r="P25" s="293"/>
      <c r="Q25" s="293"/>
      <c r="R25" s="293"/>
      <c r="S25" s="293"/>
      <c r="T25" s="293"/>
      <c r="U25" s="293"/>
      <c r="V25" s="293"/>
      <c r="W25" s="293"/>
      <c r="X25" s="293"/>
      <c r="Y25" s="293"/>
      <c r="Z25" s="293"/>
      <c r="AA25" s="293"/>
      <c r="AB25" s="293"/>
      <c r="AC25" s="23"/>
    </row>
    <row r="26" customFormat="false" ht="12.75" hidden="false" customHeight="false" outlineLevel="0" collapsed="false">
      <c r="A26" s="21"/>
      <c r="B26" s="21" t="s">
        <v>5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48"/>
      <c r="AB26" s="248"/>
      <c r="AC26" s="248"/>
    </row>
    <row r="27" customFormat="false" ht="13.5" hidden="false" customHeight="false" outlineLevel="0" collapsed="false">
      <c r="A27" s="21"/>
      <c r="B27" s="162" t="s">
        <v>12</v>
      </c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48"/>
      <c r="AB27" s="32" t="s">
        <v>56</v>
      </c>
      <c r="AC27" s="253"/>
    </row>
    <row r="28" customFormat="false" ht="12.75" hidden="false" customHeight="false" outlineLevel="0" collapsed="false">
      <c r="A28" s="21"/>
      <c r="B28" s="163"/>
      <c r="C28" s="33" t="n">
        <v>2008</v>
      </c>
      <c r="D28" s="33"/>
      <c r="E28" s="33"/>
      <c r="F28" s="254" t="s">
        <v>18</v>
      </c>
      <c r="G28" s="254"/>
      <c r="H28" s="254"/>
      <c r="I28" s="294"/>
      <c r="J28" s="294"/>
      <c r="K28" s="295" t="n">
        <v>35034</v>
      </c>
      <c r="L28" s="295"/>
      <c r="M28" s="295"/>
      <c r="N28" s="295"/>
      <c r="O28" s="295"/>
      <c r="P28" s="295"/>
      <c r="Q28" s="295" t="n">
        <v>34820</v>
      </c>
      <c r="R28" s="295"/>
      <c r="S28" s="295"/>
      <c r="T28" s="295"/>
      <c r="U28" s="256" t="s">
        <v>238</v>
      </c>
      <c r="V28" s="256"/>
      <c r="W28" s="256"/>
      <c r="X28" s="258" t="s">
        <v>237</v>
      </c>
      <c r="Y28" s="259" t="s">
        <v>58</v>
      </c>
      <c r="Z28" s="259"/>
      <c r="AA28" s="259"/>
      <c r="AB28" s="259"/>
      <c r="AC28" s="251" t="s">
        <v>255</v>
      </c>
    </row>
    <row r="29" customFormat="false" ht="13.5" hidden="false" customHeight="false" outlineLevel="0" collapsed="false">
      <c r="A29" s="21"/>
      <c r="B29" s="260" t="s">
        <v>59</v>
      </c>
      <c r="C29" s="296" t="s">
        <v>15</v>
      </c>
      <c r="D29" s="264" t="s">
        <v>16</v>
      </c>
      <c r="E29" s="260" t="s">
        <v>17</v>
      </c>
      <c r="F29" s="263" t="n">
        <v>39295</v>
      </c>
      <c r="G29" s="297" t="n">
        <v>39630</v>
      </c>
      <c r="H29" s="298" t="n">
        <v>39661</v>
      </c>
      <c r="I29" s="92"/>
      <c r="J29" s="90"/>
      <c r="K29" s="90" t="s">
        <v>15</v>
      </c>
      <c r="L29" s="90" t="s">
        <v>16</v>
      </c>
      <c r="M29" s="90" t="s">
        <v>17</v>
      </c>
      <c r="N29" s="90" t="s">
        <v>256</v>
      </c>
      <c r="O29" s="90"/>
      <c r="P29" s="90"/>
      <c r="Q29" s="90" t="s">
        <v>15</v>
      </c>
      <c r="R29" s="90" t="s">
        <v>16</v>
      </c>
      <c r="S29" s="90" t="s">
        <v>17</v>
      </c>
      <c r="T29" s="90" t="s">
        <v>256</v>
      </c>
      <c r="U29" s="90" t="s">
        <v>15</v>
      </c>
      <c r="V29" s="264" t="s">
        <v>16</v>
      </c>
      <c r="W29" s="260" t="s">
        <v>17</v>
      </c>
      <c r="X29" s="92" t="s">
        <v>256</v>
      </c>
      <c r="Y29" s="90" t="s">
        <v>15</v>
      </c>
      <c r="Z29" s="90" t="s">
        <v>16</v>
      </c>
      <c r="AA29" s="90" t="s">
        <v>17</v>
      </c>
      <c r="AB29" s="91" t="s">
        <v>60</v>
      </c>
      <c r="AC29" s="251"/>
    </row>
    <row r="30" customFormat="false" ht="12.75" hidden="false" customHeight="false" outlineLevel="0" collapsed="false">
      <c r="A30" s="21" t="s">
        <v>257</v>
      </c>
      <c r="B30" s="146" t="s">
        <v>258</v>
      </c>
      <c r="C30" s="100" t="n">
        <v>5220594.54</v>
      </c>
      <c r="D30" s="299" t="n">
        <v>3947881.12</v>
      </c>
      <c r="E30" s="146" t="n">
        <v>1272713.42</v>
      </c>
      <c r="F30" s="97" t="n">
        <v>30691.09</v>
      </c>
      <c r="G30" s="98" t="n">
        <v>51447.64</v>
      </c>
      <c r="H30" s="106" t="n">
        <v>54035.34</v>
      </c>
      <c r="I30" s="300" t="n">
        <v>1080</v>
      </c>
      <c r="J30" s="299" t="e">
        <f aca="false"/>
        <v>#REF!</v>
      </c>
      <c r="K30" s="98" t="e">
        <f aca="false"/>
        <v>#REF!</v>
      </c>
      <c r="L30" s="98" t="e">
        <f aca="false"/>
        <v>#REF!</v>
      </c>
      <c r="M30" s="98" t="e">
        <f aca="false"/>
        <v>#REF!</v>
      </c>
      <c r="N30" s="98" t="e">
        <f aca="false"/>
        <v>#REF!</v>
      </c>
      <c r="O30" s="300" t="n">
        <v>845</v>
      </c>
      <c r="P30" s="299" t="e">
        <f aca="false"/>
        <v>#REF!</v>
      </c>
      <c r="Q30" s="98" t="e">
        <f aca="false"/>
        <v>#REF!</v>
      </c>
      <c r="R30" s="98" t="e">
        <f aca="false"/>
        <v>#REF!</v>
      </c>
      <c r="S30" s="98" t="e">
        <f aca="false"/>
        <v>#REF!</v>
      </c>
      <c r="T30" s="98" t="e">
        <f aca="false"/>
        <v>#REF!</v>
      </c>
      <c r="U30" s="301" t="n">
        <v>0.0785500189436479</v>
      </c>
      <c r="V30" s="302" t="n">
        <v>0.106374395113691</v>
      </c>
      <c r="W30" s="303" t="n">
        <v>0.000499859458255036</v>
      </c>
      <c r="X30" s="304" t="e">
        <f aca="false"/>
        <v>#REF!</v>
      </c>
      <c r="Y30" s="301" t="n">
        <v>0.175493193381572</v>
      </c>
      <c r="Z30" s="301" t="n">
        <v>0.234760069307906</v>
      </c>
      <c r="AA30" s="301" t="n">
        <v>0.0231563641459593</v>
      </c>
      <c r="AB30" s="305" t="n">
        <v>0.760619775967553</v>
      </c>
      <c r="AC30" s="269"/>
    </row>
    <row r="31" customFormat="false" ht="12.75" hidden="false" customHeight="false" outlineLevel="0" collapsed="false">
      <c r="A31" s="21" t="s">
        <v>259</v>
      </c>
      <c r="B31" s="146" t="s">
        <v>260</v>
      </c>
      <c r="C31" s="100" t="n">
        <v>3756752.56</v>
      </c>
      <c r="D31" s="299" t="n">
        <v>3028206.52</v>
      </c>
      <c r="E31" s="146" t="n">
        <v>728546.04</v>
      </c>
      <c r="F31" s="97" t="n">
        <v>21867.91</v>
      </c>
      <c r="G31" s="98" t="n">
        <v>32510.19</v>
      </c>
      <c r="H31" s="106" t="n">
        <v>36537.29</v>
      </c>
      <c r="I31" s="300" t="n">
        <v>1071</v>
      </c>
      <c r="J31" s="299" t="e">
        <f aca="false"/>
        <v>#REF!</v>
      </c>
      <c r="K31" s="98" t="e">
        <f aca="false"/>
        <v>#REF!</v>
      </c>
      <c r="L31" s="98" t="e">
        <f aca="false"/>
        <v>#REF!</v>
      </c>
      <c r="M31" s="98" t="e">
        <f aca="false"/>
        <v>#REF!</v>
      </c>
      <c r="N31" s="98" t="e">
        <f aca="false"/>
        <v>#REF!</v>
      </c>
      <c r="O31" s="300" t="n">
        <v>844</v>
      </c>
      <c r="P31" s="299" t="e">
        <f aca="false"/>
        <v>#REF!</v>
      </c>
      <c r="Q31" s="98" t="e">
        <f aca="false"/>
        <v>#REF!</v>
      </c>
      <c r="R31" s="98" t="e">
        <f aca="false"/>
        <v>#REF!</v>
      </c>
      <c r="S31" s="98" t="e">
        <f aca="false"/>
        <v>#REF!</v>
      </c>
      <c r="T31" s="98" t="e">
        <f aca="false"/>
        <v>#REF!</v>
      </c>
      <c r="U31" s="301" t="n">
        <v>0.158807612625613</v>
      </c>
      <c r="V31" s="302" t="n">
        <v>0.188706531882401</v>
      </c>
      <c r="W31" s="303" t="n">
        <v>0.0491252792138519</v>
      </c>
      <c r="X31" s="304" t="e">
        <f aca="false"/>
        <v>#REF!</v>
      </c>
      <c r="Y31" s="301" t="n">
        <v>0.29444262830371</v>
      </c>
      <c r="Z31" s="301" t="n">
        <v>0.36503316802127</v>
      </c>
      <c r="AA31" s="301" t="n">
        <v>0.0654311819262112</v>
      </c>
      <c r="AB31" s="305" t="n">
        <v>0.670817650154953</v>
      </c>
      <c r="AC31" s="269"/>
    </row>
    <row r="32" customFormat="false" ht="12.75" hidden="false" customHeight="false" outlineLevel="0" collapsed="false">
      <c r="A32" s="21" t="s">
        <v>261</v>
      </c>
      <c r="B32" s="146" t="s">
        <v>262</v>
      </c>
      <c r="C32" s="100" t="n">
        <v>986095.85</v>
      </c>
      <c r="D32" s="299" t="n">
        <v>52728.98</v>
      </c>
      <c r="E32" s="146" t="n">
        <v>933366.87</v>
      </c>
      <c r="F32" s="97" t="n">
        <v>57497.09</v>
      </c>
      <c r="G32" s="98" t="n">
        <v>89929.28</v>
      </c>
      <c r="H32" s="106" t="n">
        <v>96460.36</v>
      </c>
      <c r="I32" s="300" t="n">
        <v>1072</v>
      </c>
      <c r="J32" s="299" t="e">
        <f aca="false"/>
        <v>#REF!</v>
      </c>
      <c r="K32" s="98" t="e">
        <f aca="false"/>
        <v>#REF!</v>
      </c>
      <c r="L32" s="98" t="e">
        <f aca="false"/>
        <v>#REF!</v>
      </c>
      <c r="M32" s="98" t="e">
        <f aca="false"/>
        <v>#REF!</v>
      </c>
      <c r="N32" s="98" t="e">
        <f aca="false"/>
        <v>#REF!</v>
      </c>
      <c r="O32" s="300" t="n">
        <v>845</v>
      </c>
      <c r="P32" s="299" t="e">
        <f aca="false"/>
        <v>#REF!</v>
      </c>
      <c r="Q32" s="98" t="e">
        <f aca="false"/>
        <v>#REF!</v>
      </c>
      <c r="R32" s="98" t="e">
        <f aca="false"/>
        <v>#REF!</v>
      </c>
      <c r="S32" s="98" t="e">
        <f aca="false"/>
        <v>#REF!</v>
      </c>
      <c r="T32" s="98" t="e">
        <f aca="false"/>
        <v>#REF!</v>
      </c>
      <c r="U32" s="301" t="n">
        <v>0.0514194355396724</v>
      </c>
      <c r="V32" s="302" t="n">
        <v>0.628403639442902</v>
      </c>
      <c r="W32" s="303" t="n">
        <v>0.0307861949747952</v>
      </c>
      <c r="X32" s="304" t="e">
        <f aca="false"/>
        <v>#REF!</v>
      </c>
      <c r="Y32" s="301" t="n">
        <v>0.0306255846285075</v>
      </c>
      <c r="Z32" s="301" t="n">
        <v>-0.61726408280205</v>
      </c>
      <c r="AA32" s="301" t="n">
        <v>0.139607412677993</v>
      </c>
      <c r="AB32" s="305" t="n">
        <v>0.677656382262128</v>
      </c>
      <c r="AC32" s="269"/>
    </row>
    <row r="33" customFormat="false" ht="12.75" hidden="false" customHeight="false" outlineLevel="0" collapsed="false">
      <c r="A33" s="21" t="s">
        <v>263</v>
      </c>
      <c r="B33" s="146" t="s">
        <v>264</v>
      </c>
      <c r="C33" s="100" t="n">
        <v>4540121.7</v>
      </c>
      <c r="D33" s="299" t="n">
        <v>4089994.04</v>
      </c>
      <c r="E33" s="146" t="n">
        <v>450127.66</v>
      </c>
      <c r="F33" s="97" t="n">
        <v>19700.4</v>
      </c>
      <c r="G33" s="98" t="n">
        <v>26714.67</v>
      </c>
      <c r="H33" s="106" t="n">
        <v>32123.72</v>
      </c>
      <c r="I33" s="300" t="n">
        <v>1073</v>
      </c>
      <c r="J33" s="299" t="e">
        <f aca="false"/>
        <v>#REF!</v>
      </c>
      <c r="K33" s="98" t="e">
        <f aca="false"/>
        <v>#REF!</v>
      </c>
      <c r="L33" s="98" t="e">
        <f aca="false"/>
        <v>#REF!</v>
      </c>
      <c r="M33" s="98" t="e">
        <f aca="false"/>
        <v>#REF!</v>
      </c>
      <c r="N33" s="98" t="e">
        <f aca="false"/>
        <v>#REF!</v>
      </c>
      <c r="O33" s="300" t="n">
        <v>846</v>
      </c>
      <c r="P33" s="299" t="e">
        <f aca="false"/>
        <v>#REF!</v>
      </c>
      <c r="Q33" s="98" t="e">
        <f aca="false"/>
        <v>#REF!</v>
      </c>
      <c r="R33" s="98" t="e">
        <f aca="false"/>
        <v>#REF!</v>
      </c>
      <c r="S33" s="98" t="e">
        <f aca="false"/>
        <v>#REF!</v>
      </c>
      <c r="T33" s="98" t="e">
        <f aca="false"/>
        <v>#REF!</v>
      </c>
      <c r="U33" s="301" t="n">
        <v>0.131825056825194</v>
      </c>
      <c r="V33" s="302" t="n">
        <v>0.122557618805133</v>
      </c>
      <c r="W33" s="303" t="n">
        <v>0.223612192756906</v>
      </c>
      <c r="X33" s="304" t="e">
        <f aca="false"/>
        <v>#REF!</v>
      </c>
      <c r="Y33" s="301" t="n">
        <v>0.12748942619588</v>
      </c>
      <c r="Z33" s="301" t="n">
        <v>0.114856503189477</v>
      </c>
      <c r="AA33" s="301" t="n">
        <v>0.256900935234878</v>
      </c>
      <c r="AB33" s="305" t="n">
        <v>0.630612576394388</v>
      </c>
      <c r="AC33" s="269"/>
    </row>
    <row r="34" customFormat="false" ht="12.75" hidden="false" customHeight="false" outlineLevel="0" collapsed="false">
      <c r="A34" s="21" t="s">
        <v>265</v>
      </c>
      <c r="B34" s="146" t="s">
        <v>266</v>
      </c>
      <c r="C34" s="100" t="n">
        <v>1269492.04</v>
      </c>
      <c r="D34" s="299" t="n">
        <v>233952.93</v>
      </c>
      <c r="E34" s="146" t="n">
        <v>1035539.11</v>
      </c>
      <c r="F34" s="97" t="n">
        <v>9085.84</v>
      </c>
      <c r="G34" s="98" t="n">
        <v>34977.87</v>
      </c>
      <c r="H34" s="106" t="n">
        <v>34320.99</v>
      </c>
      <c r="I34" s="300" t="n">
        <v>1074</v>
      </c>
      <c r="J34" s="299" t="e">
        <f aca="false"/>
        <v>#REF!</v>
      </c>
      <c r="K34" s="98" t="e">
        <f aca="false"/>
        <v>#REF!</v>
      </c>
      <c r="L34" s="98" t="e">
        <f aca="false"/>
        <v>#REF!</v>
      </c>
      <c r="M34" s="98" t="e">
        <f aca="false"/>
        <v>#REF!</v>
      </c>
      <c r="N34" s="98" t="e">
        <f aca="false"/>
        <v>#REF!</v>
      </c>
      <c r="O34" s="300" t="n">
        <v>847</v>
      </c>
      <c r="P34" s="299" t="e">
        <f aca="false"/>
        <v>#REF!</v>
      </c>
      <c r="Q34" s="98" t="e">
        <f aca="false"/>
        <v>#REF!</v>
      </c>
      <c r="R34" s="98" t="e">
        <f aca="false"/>
        <v>#REF!</v>
      </c>
      <c r="S34" s="98" t="e">
        <f aca="false"/>
        <v>#REF!</v>
      </c>
      <c r="T34" s="98" t="e">
        <f aca="false"/>
        <v>#REF!</v>
      </c>
      <c r="U34" s="301" t="n">
        <v>0.166813362542545</v>
      </c>
      <c r="V34" s="302" t="n">
        <v>0.550680879240624</v>
      </c>
      <c r="W34" s="303" t="n">
        <v>0.10501336674207</v>
      </c>
      <c r="X34" s="304" t="e">
        <f aca="false"/>
        <v>#REF!</v>
      </c>
      <c r="Y34" s="301" t="n">
        <v>0.150512680093181</v>
      </c>
      <c r="Z34" s="301" t="n">
        <v>0.678774188002272</v>
      </c>
      <c r="AA34" s="301" t="n">
        <v>0.0741495999765907</v>
      </c>
      <c r="AB34" s="305" t="n">
        <v>2.77741518670811</v>
      </c>
      <c r="AC34" s="269"/>
    </row>
    <row r="35" customFormat="false" ht="12.75" hidden="false" customHeight="false" outlineLevel="0" collapsed="false">
      <c r="A35" s="21" t="s">
        <v>267</v>
      </c>
      <c r="B35" s="146" t="s">
        <v>268</v>
      </c>
      <c r="C35" s="100" t="n">
        <v>1319804.4</v>
      </c>
      <c r="D35" s="299" t="n">
        <v>1215018.36</v>
      </c>
      <c r="E35" s="146" t="n">
        <v>104786.04</v>
      </c>
      <c r="F35" s="97" t="n">
        <v>6770.95</v>
      </c>
      <c r="G35" s="98" t="n">
        <v>9078.72</v>
      </c>
      <c r="H35" s="106" t="n">
        <v>11146.73</v>
      </c>
      <c r="I35" s="300" t="n">
        <v>1075</v>
      </c>
      <c r="J35" s="299" t="e">
        <f aca="false"/>
        <v>#REF!</v>
      </c>
      <c r="K35" s="98" t="e">
        <f aca="false"/>
        <v>#REF!</v>
      </c>
      <c r="L35" s="98" t="e">
        <f aca="false"/>
        <v>#REF!</v>
      </c>
      <c r="M35" s="98" t="e">
        <f aca="false"/>
        <v>#REF!</v>
      </c>
      <c r="N35" s="98" t="e">
        <f aca="false"/>
        <v>#REF!</v>
      </c>
      <c r="O35" s="300" t="n">
        <v>848</v>
      </c>
      <c r="P35" s="299" t="e">
        <f aca="false"/>
        <v>#REF!</v>
      </c>
      <c r="Q35" s="98" t="e">
        <f aca="false"/>
        <v>#REF!</v>
      </c>
      <c r="R35" s="98" t="e">
        <f aca="false"/>
        <v>#REF!</v>
      </c>
      <c r="S35" s="98" t="e">
        <f aca="false"/>
        <v>#REF!</v>
      </c>
      <c r="T35" s="98" t="e">
        <f aca="false"/>
        <v>#REF!</v>
      </c>
      <c r="U35" s="301" t="n">
        <v>-0.044207064643382</v>
      </c>
      <c r="V35" s="302" t="n">
        <v>-0.0514404576312962</v>
      </c>
      <c r="W35" s="303" t="n">
        <v>0.0485029225909637</v>
      </c>
      <c r="X35" s="304" t="e">
        <f aca="false"/>
        <v>#REF!</v>
      </c>
      <c r="Y35" s="301" t="n">
        <v>-0.11075358107125</v>
      </c>
      <c r="Z35" s="301" t="n">
        <v>-0.124808843852353</v>
      </c>
      <c r="AA35" s="301" t="n">
        <v>0.0927293989417048</v>
      </c>
      <c r="AB35" s="305" t="n">
        <v>0.646257910632925</v>
      </c>
      <c r="AC35" s="269"/>
    </row>
    <row r="36" customFormat="false" ht="12.75" hidden="false" customHeight="false" outlineLevel="0" collapsed="false">
      <c r="A36" s="21" t="s">
        <v>269</v>
      </c>
      <c r="B36" s="146" t="s">
        <v>270</v>
      </c>
      <c r="C36" s="100" t="n">
        <v>8350630.76</v>
      </c>
      <c r="D36" s="299" t="n">
        <v>8331387.33</v>
      </c>
      <c r="E36" s="146" t="n">
        <v>19243.43</v>
      </c>
      <c r="F36" s="97" t="n">
        <v>4321.22</v>
      </c>
      <c r="G36" s="98" t="n">
        <v>9899.64</v>
      </c>
      <c r="H36" s="106" t="n">
        <v>12352.66</v>
      </c>
      <c r="I36" s="300" t="n">
        <v>1076</v>
      </c>
      <c r="J36" s="299" t="e">
        <f aca="false"/>
        <v>#REF!</v>
      </c>
      <c r="K36" s="98" t="e">
        <f aca="false"/>
        <v>#REF!</v>
      </c>
      <c r="L36" s="98" t="e">
        <f aca="false"/>
        <v>#REF!</v>
      </c>
      <c r="M36" s="98" t="e">
        <f aca="false"/>
        <v>#REF!</v>
      </c>
      <c r="N36" s="98" t="e">
        <f aca="false"/>
        <v>#REF!</v>
      </c>
      <c r="O36" s="300" t="n">
        <v>849</v>
      </c>
      <c r="P36" s="299" t="e">
        <f aca="false"/>
        <v>#REF!</v>
      </c>
      <c r="Q36" s="98" t="e">
        <f aca="false"/>
        <v>#REF!</v>
      </c>
      <c r="R36" s="98" t="e">
        <f aca="false"/>
        <v>#REF!</v>
      </c>
      <c r="S36" s="98" t="e">
        <f aca="false"/>
        <v>#REF!</v>
      </c>
      <c r="T36" s="98" t="e">
        <f aca="false"/>
        <v>#REF!</v>
      </c>
      <c r="U36" s="301" t="n">
        <v>0.0707432453013963</v>
      </c>
      <c r="V36" s="302" t="n">
        <v>0.0854330071257416</v>
      </c>
      <c r="W36" s="303" t="n">
        <v>-0.843899307041328</v>
      </c>
      <c r="X36" s="304" t="e">
        <f aca="false"/>
        <v>#REF!</v>
      </c>
      <c r="Y36" s="301" t="n">
        <v>0.00527350361116152</v>
      </c>
      <c r="Z36" s="301" t="n">
        <v>0.0165549260863795</v>
      </c>
      <c r="AA36" s="301" t="n">
        <v>-0.826817841062595</v>
      </c>
      <c r="AB36" s="305" t="n">
        <v>1.85860474588195</v>
      </c>
      <c r="AC36" s="269"/>
    </row>
    <row r="37" customFormat="false" ht="12.75" hidden="false" customHeight="false" outlineLevel="0" collapsed="false">
      <c r="A37" s="21" t="s">
        <v>271</v>
      </c>
      <c r="B37" s="146" t="s">
        <v>272</v>
      </c>
      <c r="C37" s="100" t="n">
        <v>3225879.39</v>
      </c>
      <c r="D37" s="299" t="n">
        <v>1733873.56</v>
      </c>
      <c r="E37" s="146" t="n">
        <v>1492005.83</v>
      </c>
      <c r="F37" s="97" t="n">
        <v>53817.7</v>
      </c>
      <c r="G37" s="98" t="n">
        <v>39120.63</v>
      </c>
      <c r="H37" s="106" t="n">
        <v>69859.21</v>
      </c>
      <c r="I37" s="300" t="n">
        <v>1077</v>
      </c>
      <c r="J37" s="299" t="e">
        <f aca="false"/>
        <v>#REF!</v>
      </c>
      <c r="K37" s="98" t="e">
        <f aca="false"/>
        <v>#REF!</v>
      </c>
      <c r="L37" s="98" t="e">
        <f aca="false"/>
        <v>#REF!</v>
      </c>
      <c r="M37" s="98" t="e">
        <f aca="false"/>
        <v>#REF!</v>
      </c>
      <c r="N37" s="98" t="e">
        <f aca="false"/>
        <v>#REF!</v>
      </c>
      <c r="O37" s="300" t="n">
        <v>850</v>
      </c>
      <c r="P37" s="299" t="e">
        <f aca="false"/>
        <v>#REF!</v>
      </c>
      <c r="Q37" s="98" t="e">
        <f aca="false"/>
        <v>#REF!</v>
      </c>
      <c r="R37" s="98" t="e">
        <f aca="false"/>
        <v>#REF!</v>
      </c>
      <c r="S37" s="98" t="e">
        <f aca="false"/>
        <v>#REF!</v>
      </c>
      <c r="T37" s="98" t="e">
        <f aca="false"/>
        <v>#REF!</v>
      </c>
      <c r="U37" s="301" t="n">
        <v>0.142456595712797</v>
      </c>
      <c r="V37" s="302" t="n">
        <v>0.237166642401972</v>
      </c>
      <c r="W37" s="303" t="n">
        <v>0.0491223756459258</v>
      </c>
      <c r="X37" s="304" t="e">
        <f aca="false"/>
        <v>#REF!</v>
      </c>
      <c r="Y37" s="301" t="n">
        <v>0.192261247023421</v>
      </c>
      <c r="Z37" s="301" t="n">
        <v>0.328243812134877</v>
      </c>
      <c r="AA37" s="301" t="n">
        <v>0.0654949700407124</v>
      </c>
      <c r="AB37" s="305" t="n">
        <v>0.298071266516407</v>
      </c>
      <c r="AC37" s="269"/>
    </row>
    <row r="38" customFormat="false" ht="12.75" hidden="false" customHeight="false" outlineLevel="0" collapsed="false">
      <c r="A38" s="21" t="s">
        <v>273</v>
      </c>
      <c r="B38" s="146" t="s">
        <v>274</v>
      </c>
      <c r="C38" s="100" t="n">
        <v>264131.83</v>
      </c>
      <c r="D38" s="299" t="n">
        <v>205362.38</v>
      </c>
      <c r="E38" s="146" t="n">
        <v>58769.45</v>
      </c>
      <c r="F38" s="97" t="n">
        <v>7972.49</v>
      </c>
      <c r="G38" s="98" t="n">
        <v>10927.64</v>
      </c>
      <c r="H38" s="106" t="n">
        <v>13311</v>
      </c>
      <c r="I38" s="300" t="n">
        <v>1078</v>
      </c>
      <c r="J38" s="299" t="e">
        <f aca="false"/>
        <v>#REF!</v>
      </c>
      <c r="K38" s="98" t="e">
        <f aca="false"/>
        <v>#REF!</v>
      </c>
      <c r="L38" s="98" t="e">
        <f aca="false"/>
        <v>#REF!</v>
      </c>
      <c r="M38" s="98" t="e">
        <f aca="false"/>
        <v>#REF!</v>
      </c>
      <c r="N38" s="98" t="e">
        <f aca="false"/>
        <v>#REF!</v>
      </c>
      <c r="O38" s="300" t="n">
        <v>851</v>
      </c>
      <c r="P38" s="299" t="e">
        <f aca="false"/>
        <v>#REF!</v>
      </c>
      <c r="Q38" s="98" t="e">
        <f aca="false"/>
        <v>#REF!</v>
      </c>
      <c r="R38" s="98" t="e">
        <f aca="false"/>
        <v>#REF!</v>
      </c>
      <c r="S38" s="98" t="e">
        <f aca="false"/>
        <v>#REF!</v>
      </c>
      <c r="T38" s="98" t="e">
        <f aca="false"/>
        <v>#REF!</v>
      </c>
      <c r="U38" s="301" t="n">
        <v>0.0878630408331114</v>
      </c>
      <c r="V38" s="302" t="n">
        <v>0.100891789209327</v>
      </c>
      <c r="W38" s="303" t="n">
        <v>0.0446611485336479</v>
      </c>
      <c r="X38" s="304" t="e">
        <f aca="false"/>
        <v>#REF!</v>
      </c>
      <c r="Y38" s="301" t="n">
        <v>0.14312057854233</v>
      </c>
      <c r="Z38" s="301" t="n">
        <v>0.125166593787734</v>
      </c>
      <c r="AA38" s="301" t="n">
        <v>0.210623469711883</v>
      </c>
      <c r="AB38" s="305" t="n">
        <v>0.66961639337271</v>
      </c>
      <c r="AC38" s="269"/>
    </row>
    <row r="39" customFormat="false" ht="12.75" hidden="false" customHeight="false" outlineLevel="0" collapsed="false">
      <c r="A39" s="21" t="s">
        <v>275</v>
      </c>
      <c r="B39" s="146" t="s">
        <v>276</v>
      </c>
      <c r="C39" s="100" t="n">
        <v>459324.15</v>
      </c>
      <c r="D39" s="299" t="n">
        <v>218079.75</v>
      </c>
      <c r="E39" s="146" t="n">
        <v>241244.4</v>
      </c>
      <c r="F39" s="97" t="n">
        <v>8350.92</v>
      </c>
      <c r="G39" s="98" t="n">
        <v>-11586.94</v>
      </c>
      <c r="H39" s="106" t="n">
        <v>-15216.45</v>
      </c>
      <c r="I39" s="300" t="n">
        <v>1079</v>
      </c>
      <c r="J39" s="299" t="e">
        <f aca="false"/>
        <v>#REF!</v>
      </c>
      <c r="K39" s="98" t="e">
        <f aca="false"/>
        <v>#REF!</v>
      </c>
      <c r="L39" s="98" t="e">
        <f aca="false"/>
        <v>#REF!</v>
      </c>
      <c r="M39" s="98" t="e">
        <f aca="false"/>
        <v>#REF!</v>
      </c>
      <c r="N39" s="98" t="e">
        <f aca="false"/>
        <v>#REF!</v>
      </c>
      <c r="O39" s="300" t="n">
        <v>852</v>
      </c>
      <c r="P39" s="299" t="e">
        <f aca="false"/>
        <v>#REF!</v>
      </c>
      <c r="Q39" s="98" t="e">
        <f aca="false"/>
        <v>#REF!</v>
      </c>
      <c r="R39" s="98" t="e">
        <f aca="false"/>
        <v>#REF!</v>
      </c>
      <c r="S39" s="98" t="e">
        <f aca="false"/>
        <v>#REF!</v>
      </c>
      <c r="T39" s="98" t="e">
        <f aca="false"/>
        <v>#REF!</v>
      </c>
      <c r="U39" s="301" t="n">
        <v>0.345012934929804</v>
      </c>
      <c r="V39" s="302" t="n">
        <v>0.984538906307416</v>
      </c>
      <c r="W39" s="303" t="n">
        <v>0.0415872595356344</v>
      </c>
      <c r="X39" s="304" t="e">
        <f aca="false"/>
        <v>#REF!</v>
      </c>
      <c r="Y39" s="301" t="n">
        <v>0.448952153213287</v>
      </c>
      <c r="Z39" s="301" t="n">
        <v>0.891005288803091</v>
      </c>
      <c r="AA39" s="301" t="n">
        <v>0.196176568982513</v>
      </c>
      <c r="AB39" s="305" t="n">
        <v>-2.8221285798451</v>
      </c>
      <c r="AC39" s="269"/>
    </row>
    <row r="40" customFormat="false" ht="13.5" hidden="false" customHeight="false" outlineLevel="0" collapsed="false">
      <c r="A40" s="21" t="s">
        <v>277</v>
      </c>
      <c r="B40" s="128" t="s">
        <v>278</v>
      </c>
      <c r="C40" s="151" t="n">
        <v>2974666.11</v>
      </c>
      <c r="D40" s="306" t="n">
        <v>2811848.68</v>
      </c>
      <c r="E40" s="128" t="n">
        <v>162817.43</v>
      </c>
      <c r="F40" s="176" t="n">
        <v>66016.54</v>
      </c>
      <c r="G40" s="307" t="n">
        <v>36923.26</v>
      </c>
      <c r="H40" s="308" t="n">
        <v>57755.65</v>
      </c>
      <c r="I40" s="309" t="n">
        <v>1077</v>
      </c>
      <c r="J40" s="306" t="e">
        <f aca="false"/>
        <v>#REF!</v>
      </c>
      <c r="K40" s="154" t="e">
        <f aca="false"/>
        <v>#REF!</v>
      </c>
      <c r="L40" s="154" t="e">
        <f aca="false"/>
        <v>#REF!</v>
      </c>
      <c r="M40" s="154" t="e">
        <f aca="false"/>
        <v>#REF!</v>
      </c>
      <c r="N40" s="154" t="e">
        <f aca="false"/>
        <v>#REF!</v>
      </c>
      <c r="O40" s="309" t="n">
        <v>850</v>
      </c>
      <c r="P40" s="306" t="e">
        <f aca="false"/>
        <v>#REF!</v>
      </c>
      <c r="Q40" s="154" t="e">
        <f aca="false"/>
        <v>#REF!</v>
      </c>
      <c r="R40" s="154" t="e">
        <f aca="false"/>
        <v>#REF!</v>
      </c>
      <c r="S40" s="154" t="e">
        <f aca="false"/>
        <v>#REF!</v>
      </c>
      <c r="T40" s="154" t="e">
        <f aca="false"/>
        <v>#REF!</v>
      </c>
      <c r="U40" s="301" t="n">
        <v>0.0759354342840577</v>
      </c>
      <c r="V40" s="302" t="n">
        <v>0.057016401555857</v>
      </c>
      <c r="W40" s="303" t="n">
        <v>0.557310296535422</v>
      </c>
      <c r="X40" s="304" t="e">
        <f aca="false"/>
        <v>#REF!</v>
      </c>
      <c r="Y40" s="301" t="n">
        <v>0.131861632126921</v>
      </c>
      <c r="Z40" s="301" t="n">
        <v>0.141008847883888</v>
      </c>
      <c r="AA40" s="301" t="n">
        <v>-0.00578658196158688</v>
      </c>
      <c r="AB40" s="305" t="n">
        <v>-0.125133640751242</v>
      </c>
      <c r="AC40" s="269"/>
    </row>
    <row r="41" customFormat="false" ht="13.5" hidden="false" customHeight="false" outlineLevel="0" collapsed="false">
      <c r="A41" s="227" t="s">
        <v>279</v>
      </c>
      <c r="B41" s="290" t="s">
        <v>280</v>
      </c>
      <c r="C41" s="79" t="n">
        <v>32367493.33</v>
      </c>
      <c r="D41" s="79" t="n">
        <v>25868333.65</v>
      </c>
      <c r="E41" s="79" t="n">
        <v>6499159.68</v>
      </c>
      <c r="F41" s="79" t="n">
        <v>286092.15</v>
      </c>
      <c r="G41" s="133" t="n">
        <v>329942.6</v>
      </c>
      <c r="H41" s="81" t="n">
        <v>402686.5</v>
      </c>
      <c r="I41" s="310" t="n">
        <v>1075</v>
      </c>
      <c r="J41" s="311" t="e">
        <f aca="false"/>
        <v>#REF!</v>
      </c>
      <c r="K41" s="80" t="e">
        <f aca="false"/>
        <v>#REF!</v>
      </c>
      <c r="L41" s="80" t="e">
        <f aca="false"/>
        <v>#REF!</v>
      </c>
      <c r="M41" s="80" t="e">
        <f aca="false"/>
        <v>#REF!</v>
      </c>
      <c r="N41" s="80" t="e">
        <f aca="false"/>
        <v>#REF!</v>
      </c>
      <c r="O41" s="310" t="n">
        <v>848</v>
      </c>
      <c r="P41" s="311" t="e">
        <f aca="false"/>
        <v>#REF!</v>
      </c>
      <c r="Q41" s="80" t="e">
        <f aca="false"/>
        <v>#REF!</v>
      </c>
      <c r="R41" s="80" t="e">
        <f aca="false"/>
        <v>#REF!</v>
      </c>
      <c r="S41" s="80" t="e">
        <f aca="false"/>
        <v>#REF!</v>
      </c>
      <c r="T41" s="80" t="e">
        <f aca="false"/>
        <v>#REF!</v>
      </c>
      <c r="U41" s="280" t="n">
        <v>0.211939500373557</v>
      </c>
      <c r="V41" s="312" t="n">
        <v>0.255929713144892</v>
      </c>
      <c r="W41" s="313" t="n">
        <v>0.063652901902618</v>
      </c>
      <c r="X41" s="314" t="e">
        <f aca="false"/>
        <v>#REF!</v>
      </c>
      <c r="Y41" s="280" t="n">
        <v>0.222562293013962</v>
      </c>
      <c r="Z41" s="280" t="n">
        <v>0.258880441286194</v>
      </c>
      <c r="AA41" s="280" t="n">
        <v>0.0966369005879189</v>
      </c>
      <c r="AB41" s="315" t="n">
        <v>0.829764325088091</v>
      </c>
      <c r="AC41" s="316"/>
    </row>
    <row r="42" customFormat="false" ht="12.75" hidden="false" customHeight="false" outlineLevel="0" collapsed="false">
      <c r="B42" s="21" t="s">
        <v>136</v>
      </c>
    </row>
    <row r="43" customFormat="false" ht="12.75" hidden="false" customHeight="false" outlineLevel="0" collapsed="false">
      <c r="B43" s="21" t="s">
        <v>137</v>
      </c>
    </row>
    <row r="44" customFormat="false" ht="12.75" hidden="false" customHeight="false" outlineLevel="0" collapsed="false">
      <c r="B44" s="317"/>
    </row>
  </sheetData>
  <mergeCells count="19">
    <mergeCell ref="B1:AB1"/>
    <mergeCell ref="B2:AA2"/>
    <mergeCell ref="B3:AA3"/>
    <mergeCell ref="C6:G6"/>
    <mergeCell ref="H6:N6"/>
    <mergeCell ref="C7:E7"/>
    <mergeCell ref="F7:H7"/>
    <mergeCell ref="I7:K7"/>
    <mergeCell ref="L7:O7"/>
    <mergeCell ref="U7:W7"/>
    <mergeCell ref="Y7:AB7"/>
    <mergeCell ref="B24:AB24"/>
    <mergeCell ref="B25:AB25"/>
    <mergeCell ref="C28:E28"/>
    <mergeCell ref="F28:H28"/>
    <mergeCell ref="K28:P28"/>
    <mergeCell ref="Q28:T28"/>
    <mergeCell ref="U28:W28"/>
    <mergeCell ref="Y28:AB28"/>
  </mergeCells>
  <printOptions headings="false" gridLines="false" gridLinesSet="true" horizontalCentered="true" verticalCentered="true"/>
  <pageMargins left="0.196527777777778" right="0.196527777777778" top="0.196527777777778" bottom="0.511805555555556" header="0.511811023622047" footer="0.511805555555556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5:17:22Z</dcterms:created>
  <dc:creator>SUPERFINANCIERA</dc:creator>
  <dc:description/>
  <dc:language>en-US</dc:language>
  <cp:lastModifiedBy>SUPERFINANCIERA</cp:lastModifiedBy>
  <dcterms:modified xsi:type="dcterms:W3CDTF">2008-09-29T15:20:40Z</dcterms:modified>
  <cp:revision>0</cp:revision>
  <dc:subject/>
  <dc:title/>
</cp:coreProperties>
</file>